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Entrées" sheetId="1" state="visible" r:id="rId2"/>
    <sheet name="Prêts" sheetId="2" state="visible" r:id="rId3"/>
    <sheet name="Fréquentation portail" sheetId="3" state="visible" r:id="rId4"/>
    <sheet name="Abonnés &amp; Emprunteurs actifs" sheetId="4" state="visible" r:id="rId5"/>
    <sheet name="Surfaces et places assises " sheetId="5" state="visible" r:id="rId6"/>
    <sheet name="Entrées prêts jours heures" sheetId="6" state="visible" r:id="rId7"/>
    <sheet name="Abonnés au 31 cate d'abo" sheetId="7" state="visible" r:id="rId8"/>
    <sheet name="Abonnés communes et %" sheetId="8" state="visible" r:id="rId9"/>
    <sheet name="Abonnés des communes" sheetId="9" state="visible" r:id="rId10"/>
    <sheet name="Collection" sheetId="10" state="visible" r:id="rId11"/>
    <sheet name="Acquisitions courantes" sheetId="11" state="visible" r:id="rId12"/>
    <sheet name="Acquisitions par loc" sheetId="12" state="visible" r:id="rId13"/>
    <sheet name="Périodiques" sheetId="13" state="visible" r:id="rId14"/>
    <sheet name="Feuil2" sheetId="14" state="visible" r:id="rId15"/>
  </sheets>
  <externalReferences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6" name="_xlnm.Print_Area" vbProcedure="false">'Abonnés au 31 cate d''abo'!$A$1:$S$33</definedName>
    <definedName function="false" hidden="false" localSheetId="9" name="_xlnm.Print_Area" vbProcedure="false">Collection!$A$1:$Q$46</definedName>
    <definedName function="false" hidden="false" localSheetId="0" name="_xlnm.Print_Area" vbProcedure="false">Entrées!$A$1:$R$33</definedName>
    <definedName function="false" hidden="false" localSheetId="1" name="_xlnm.Print_Area" vbProcedure="false">Prêts!$A$1:$S$38</definedName>
    <definedName function="false" hidden="false" name="Excel_BuiltIn__FilterDatabase_1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97">
  <si>
    <t xml:space="preserve">ENTREES - 2013</t>
  </si>
  <si>
    <t xml:space="preserve">Emile Zola</t>
  </si>
  <si>
    <t xml:space="preserve">Federico Fellini</t>
  </si>
  <si>
    <t xml:space="preserve">Victor Hugo</t>
  </si>
  <si>
    <t xml:space="preserve">Jean Jacques Rousseau</t>
  </si>
  <si>
    <t xml:space="preserve">Federico Garcia Lorca</t>
  </si>
  <si>
    <t xml:space="preserve">La Gare</t>
  </si>
  <si>
    <t xml:space="preserve">William Shakespeare</t>
  </si>
  <si>
    <t xml:space="preserve">Françoise Giroud</t>
  </si>
  <si>
    <t xml:space="preserve">Aimé Césaire</t>
  </si>
  <si>
    <t xml:space="preserve">Albert Camus</t>
  </si>
  <si>
    <t xml:space="preserve">Jean de La Fontaine</t>
  </si>
  <si>
    <t xml:space="preserve">George Sand</t>
  </si>
  <si>
    <t xml:space="preserve">Jean Giono</t>
  </si>
  <si>
    <t xml:space="preserve">Paul Langevin</t>
  </si>
  <si>
    <t xml:space="preserve">Total 2013</t>
  </si>
  <si>
    <t xml:space="preserve">Total 2012</t>
  </si>
  <si>
    <t xml:space="preserve">Evolution 2013/2012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
 2013</t>
  </si>
  <si>
    <t xml:space="preserve">TOTAL
 2012</t>
  </si>
  <si>
    <t xml:space="preserve">Evolution 2013/2012
+2,5% sans fermeture GL</t>
  </si>
  <si>
    <t xml:space="preserve">. </t>
  </si>
  <si>
    <t xml:space="preserve">PRETS - 2013</t>
  </si>
  <si>
    <t xml:space="preserve">A. Camus</t>
  </si>
  <si>
    <t xml:space="preserve">A. Césaire</t>
  </si>
  <si>
    <t xml:space="preserve">E. Zola</t>
  </si>
  <si>
    <t xml:space="preserve">Centre de ressources</t>
  </si>
  <si>
    <t xml:space="preserve">F. Fellini</t>
  </si>
  <si>
    <t xml:space="preserve">F. Giroud</t>
  </si>
  <si>
    <t xml:space="preserve">F. Garcia Lorca</t>
  </si>
  <si>
    <t xml:space="preserve">G. Sand</t>
  </si>
  <si>
    <t xml:space="preserve">J. Giono</t>
  </si>
  <si>
    <t xml:space="preserve">J.J. Rousseau</t>
  </si>
  <si>
    <t xml:space="preserve">J. de La Fontaine</t>
  </si>
  <si>
    <t xml:space="preserve">P. Langevin</t>
  </si>
  <si>
    <t xml:space="preserve">W. Shakespeare</t>
  </si>
  <si>
    <t xml:space="preserve">V. Hugo</t>
  </si>
  <si>
    <t xml:space="preserve">Evolution 2013/12</t>
  </si>
  <si>
    <t xml:space="preserve">TOTAL 2013</t>
  </si>
  <si>
    <t xml:space="preserve">TOTAL 2012</t>
  </si>
  <si>
    <t xml:space="preserve">Evolution 2013/2012
+4,52% sans fermeture GL</t>
  </si>
  <si>
    <t xml:space="preserve">CONSULTATION DU SITE INTERNET - 2013</t>
  </si>
  <si>
    <t xml:space="preserve">Nombre de visites (site médiathèques)</t>
  </si>
  <si>
    <t xml:space="preserve">Nbre de pages vues
 (site médiathèques)</t>
  </si>
  <si>
    <t xml:space="preserve">Numilog</t>
  </si>
  <si>
    <t xml:space="preserve">Artevod</t>
  </si>
  <si>
    <t xml:space="preserve">Biblioses@me</t>
  </si>
  <si>
    <t xml:space="preserve">Bibliothèque numérique </t>
  </si>
  <si>
    <t xml:space="preserve">K-Portal 
site institutionnel</t>
  </si>
  <si>
    <t xml:space="preserve">Ermes 
Catalogue et services</t>
  </si>
  <si>
    <t xml:space="preserve">Utilisateurs</t>
  </si>
  <si>
    <t xml:space="preserve">Documents consultés</t>
  </si>
  <si>
    <t xml:space="preserve">Documents visionnés</t>
  </si>
  <si>
    <t xml:space="preserve">Nombre de questions posées</t>
  </si>
  <si>
    <t xml:space="preserve">Visites</t>
  </si>
  <si>
    <t xml:space="preserve">Pages vues</t>
  </si>
  <si>
    <t xml:space="preserve">Entre 
200 et 220
utilisateurs par mois</t>
  </si>
  <si>
    <t xml:space="preserve">Décembre*</t>
  </si>
  <si>
    <t xml:space="preserve">Total</t>
  </si>
  <si>
    <t xml:space="preserve">562 utilisateurs uniques</t>
  </si>
  <si>
    <r>
      <rPr>
        <b val="true"/>
        <sz val="10"/>
        <rFont val="Arial"/>
        <family val="2"/>
      </rPr>
      <t xml:space="preserve">876</t>
    </r>
    <r>
      <rPr>
        <sz val="8"/>
        <rFont val="Arial"/>
        <family val="2"/>
      </rPr>
      <t xml:space="preserve"> abonnés ont visionné un film dans l'année</t>
    </r>
  </si>
  <si>
    <t xml:space="preserve">Total général  Site</t>
  </si>
  <si>
    <t xml:space="preserve">*Chiffre partiel : mise en service du site Internet des médiathèques en décembre 2013, période de transition entre l'ancien et le nouveau système</t>
  </si>
  <si>
    <t xml:space="preserve">ABONNES ACTIFS AU MOINS 1 JOUR - 2013</t>
  </si>
  <si>
    <t xml:space="preserve">Au 31/12/2013</t>
  </si>
  <si>
    <t xml:space="preserve">EMPRUNTEURS ACTIFS AU MOINS 1 JOUR - 2013</t>
  </si>
  <si>
    <t xml:space="preserve">Toutes localisations </t>
  </si>
  <si>
    <t xml:space="preserve">BATIMENTS - SURFACES ET PLACES ASSISES - 2013</t>
  </si>
  <si>
    <t xml:space="preserve">SURFACES</t>
  </si>
  <si>
    <t xml:space="preserve">PLACES ASSISES</t>
  </si>
  <si>
    <t xml:space="preserve">SHON</t>
  </si>
  <si>
    <t xml:space="preserve">SU</t>
  </si>
  <si>
    <t xml:space="preserve">Places assises seules</t>
  </si>
  <si>
    <r>
      <rPr>
        <sz val="10"/>
        <rFont val="Arial"/>
        <family val="2"/>
      </rPr>
      <t xml:space="preserve">Places assises avec tables (</t>
    </r>
    <r>
      <rPr>
        <sz val="8"/>
        <rFont val="Arial"/>
        <family val="2"/>
      </rPr>
      <t xml:space="preserve">y compris OPAC, Internet, multimédia, écoute musique)</t>
    </r>
  </si>
  <si>
    <t xml:space="preserve">Sous-total places assises seules et places asises avec tables</t>
  </si>
  <si>
    <t xml:space="preserve">Places assises auditorium, salles d'animation et de vidéo collective</t>
  </si>
  <si>
    <r>
      <rPr>
        <sz val="10"/>
        <rFont val="Arial"/>
        <family val="2"/>
      </rPr>
      <t xml:space="preserve">Places assises sur les tapis</t>
    </r>
    <r>
      <rPr>
        <sz val="8"/>
        <rFont val="Arial"/>
        <family val="2"/>
      </rPr>
      <t xml:space="preserve"> (salles bébés lecteurs, heure du conte) </t>
    </r>
  </si>
  <si>
    <t xml:space="preserve">Sous-total places assises animation</t>
  </si>
  <si>
    <t xml:space="preserve">Emile Zola </t>
  </si>
  <si>
    <t xml:space="preserve">Accueil, Forum, auditorium</t>
  </si>
  <si>
    <t xml:space="preserve">Adultes</t>
  </si>
  <si>
    <t xml:space="preserve">Jeunesse</t>
  </si>
  <si>
    <t xml:space="preserve">Mixtes</t>
  </si>
  <si>
    <t xml:space="preserve">Patrimoine</t>
  </si>
  <si>
    <t xml:space="preserve">Jean-Jacques Rousseau</t>
  </si>
  <si>
    <t xml:space="preserve">Garcia Lorca</t>
  </si>
  <si>
    <t xml:space="preserve">TOTAL</t>
  </si>
  <si>
    <t xml:space="preserve">RECAPITULATIF DES JOURS ET HEURES D'OUVERTURE - RESEAU DES MEDIATHEQUES - 2013</t>
  </si>
  <si>
    <t xml:space="preserve">Nombre de jours ouverts</t>
  </si>
  <si>
    <t xml:space="preserve">Nombre d'heures</t>
  </si>
  <si>
    <t xml:space="preserve">Ouvertures hebdomadaires</t>
  </si>
  <si>
    <t xml:space="preserve">Ouvertures hebdomadaires réservées aux accueils de classes</t>
  </si>
  <si>
    <t xml:space="preserve">Entrées</t>
  </si>
  <si>
    <t xml:space="preserve">Entrées
/jour</t>
  </si>
  <si>
    <t xml:space="preserve">Entrées
/heure</t>
  </si>
  <si>
    <t xml:space="preserve">Prêts</t>
  </si>
  <si>
    <t xml:space="preserve">Prêts
/jour</t>
  </si>
  <si>
    <t xml:space="preserve">Prêts
/heure</t>
  </si>
  <si>
    <t xml:space="preserve">Commentaires</t>
  </si>
  <si>
    <t xml:space="preserve">Emile Zola (hors Centre de Ressources)</t>
  </si>
  <si>
    <t xml:space="preserve">40h30 + 3h30 le dimanche</t>
  </si>
  <si>
    <t xml:space="preserve">12 à 21</t>
  </si>
  <si>
    <t xml:space="preserve">26h30</t>
  </si>
  <si>
    <t xml:space="preserve">Fermeture estivale de 7 semaines pour réaménagement </t>
  </si>
  <si>
    <t xml:space="preserve">Fermeture du 15 juin au 02 octobre, pour réaménagement du hall et automatisation</t>
  </si>
  <si>
    <t xml:space="preserve">Fermeture estivale de 4 semaines
</t>
  </si>
  <si>
    <t xml:space="preserve">28h</t>
  </si>
  <si>
    <t xml:space="preserve">21h</t>
  </si>
  <si>
    <t xml:space="preserve">29h</t>
  </si>
  <si>
    <t xml:space="preserve">15h30</t>
  </si>
  <si>
    <t xml:space="preserve">Amplitude d'ouverture maximale du réseau</t>
  </si>
  <si>
    <t xml:space="preserve">276 jours</t>
  </si>
  <si>
    <t xml:space="preserve">2094,5h</t>
  </si>
  <si>
    <t xml:space="preserve">47h</t>
  </si>
  <si>
    <t xml:space="preserve">Total entrées</t>
  </si>
  <si>
    <r>
      <rPr>
        <sz val="10"/>
        <rFont val="Arial"/>
        <family val="0"/>
      </rPr>
      <t xml:space="preserve">Total prêts </t>
    </r>
    <r>
      <rPr>
        <sz val="8"/>
        <rFont val="Arial"/>
        <family val="2"/>
      </rPr>
      <t xml:space="preserve">hors Centre Ressources</t>
    </r>
  </si>
  <si>
    <t xml:space="preserve">ABONNES AU 31/12/2013 PAR CATEGORIES D'ABONNES</t>
  </si>
  <si>
    <t xml:space="preserve">Adultes </t>
  </si>
  <si>
    <t xml:space="preserve">Ass. maternelles</t>
  </si>
  <si>
    <t xml:space="preserve">BCD</t>
  </si>
  <si>
    <t xml:space="preserve">Chercheurs</t>
  </si>
  <si>
    <t xml:space="preserve">Classes crèches</t>
  </si>
  <si>
    <t xml:space="preserve">Collectivités</t>
  </si>
  <si>
    <t xml:space="preserve">Enfants</t>
  </si>
  <si>
    <t xml:space="preserve">Jeunes</t>
  </si>
  <si>
    <t xml:space="preserve">Personnel</t>
  </si>
  <si>
    <t xml:space="preserve">ABONNES AU 31/12/2013 PAR COMMUNES</t>
  </si>
  <si>
    <t xml:space="preserve">Baillargues </t>
  </si>
  <si>
    <t xml:space="preserve">Beaulieu</t>
  </si>
  <si>
    <t xml:space="preserve">Castelnau-le-lez</t>
  </si>
  <si>
    <t xml:space="preserve">Castries</t>
  </si>
  <si>
    <t xml:space="preserve">Clapiers</t>
  </si>
  <si>
    <t xml:space="preserve">Cournonsec</t>
  </si>
  <si>
    <t xml:space="preserve">Cournonterral</t>
  </si>
  <si>
    <t xml:space="preserve">Fabrègues</t>
  </si>
  <si>
    <t xml:space="preserve">Grabels</t>
  </si>
  <si>
    <t xml:space="preserve">Jacou</t>
  </si>
  <si>
    <t xml:space="preserve">Juvignac</t>
  </si>
  <si>
    <t xml:space="preserve">Lattes</t>
  </si>
  <si>
    <t xml:space="preserve">Lavérune</t>
  </si>
  <si>
    <t xml:space="preserve">Le Crès</t>
  </si>
  <si>
    <t xml:space="preserve">Montaud</t>
  </si>
  <si>
    <t xml:space="preserve">Montferrier-sur-lez</t>
  </si>
  <si>
    <t xml:space="preserve">Montpellier</t>
  </si>
  <si>
    <t xml:space="preserve">Murviel-les-montpellier</t>
  </si>
  <si>
    <t xml:space="preserve">Pignan</t>
  </si>
  <si>
    <t xml:space="preserve">Prades le lez</t>
  </si>
  <si>
    <t xml:space="preserve">Pérols</t>
  </si>
  <si>
    <t xml:space="preserve">Restinclières</t>
  </si>
  <si>
    <t xml:space="preserve">Saint-Brès</t>
  </si>
  <si>
    <t xml:space="preserve">Saint-Drézéry</t>
  </si>
  <si>
    <t xml:space="preserve">Saint-Genies-des-Mourgues</t>
  </si>
  <si>
    <t xml:space="preserve">Saint-Georges-dOrques</t>
  </si>
  <si>
    <t xml:space="preserve">Saint-Jean-de-Védas</t>
  </si>
  <si>
    <t xml:space="preserve">Saussan</t>
  </si>
  <si>
    <t xml:space="preserve">Sussargues</t>
  </si>
  <si>
    <t xml:space="preserve">Vendargues</t>
  </si>
  <si>
    <t xml:space="preserve">Villeneuve-les-Maguelone</t>
  </si>
  <si>
    <t xml:space="preserve">Hérault hors Agglo</t>
  </si>
  <si>
    <t xml:space="preserve">Autres</t>
  </si>
  <si>
    <t xml:space="preserve">% d'abonnés de la ville siège de la médiathèque du réseau par rapport au total des abonnés de cette médiathèque</t>
  </si>
  <si>
    <t xml:space="preserve">ABONNES AU 31/12/2013 PAR COMMUNES - RECAPITULATIF</t>
  </si>
  <si>
    <t xml:space="preserve">Montpellier </t>
  </si>
  <si>
    <t xml:space="preserve">Communes Agglo hors Montpellier</t>
  </si>
  <si>
    <t xml:space="preserve">Total Agglomération</t>
  </si>
  <si>
    <t xml:space="preserve">Communes Hérault Hors Agglomération</t>
  </si>
  <si>
    <t xml:space="preserve">Total général</t>
  </si>
  <si>
    <t xml:space="preserve">COLLECTION AU 31/12/2013</t>
  </si>
  <si>
    <t xml:space="preserve">Cassette audio</t>
  </si>
  <si>
    <t xml:space="preserve">DVDROM Adulte Consultation</t>
  </si>
  <si>
    <t xml:space="preserve">DVDROM Adultes Prêt </t>
  </si>
  <si>
    <t xml:space="preserve">DVDROM Jeunesse Consultation</t>
  </si>
  <si>
    <t xml:space="preserve">DVDROM Jeunesse Prêt</t>
  </si>
  <si>
    <t xml:space="preserve">Docs Cartographiques</t>
  </si>
  <si>
    <t xml:space="preserve">Docs Graphiques</t>
  </si>
  <si>
    <t xml:space="preserve">Jeux vidéo Consultation</t>
  </si>
  <si>
    <t xml:space="preserve">Manuscrits</t>
  </si>
  <si>
    <t xml:space="preserve">Microformes</t>
  </si>
  <si>
    <t xml:space="preserve">Musique Imprimée</t>
  </si>
  <si>
    <t xml:space="preserve">Méthode de langue Adultes</t>
  </si>
  <si>
    <t xml:space="preserve">Méthode de langue Jeunesse</t>
  </si>
  <si>
    <t xml:space="preserve">Livres Enregistrés</t>
  </si>
  <si>
    <t xml:space="preserve">CD Adultes</t>
  </si>
  <si>
    <t xml:space="preserve">CD Enfants</t>
  </si>
  <si>
    <t xml:space="preserve">DVD Adultes</t>
  </si>
  <si>
    <t xml:space="preserve">DVD Enfants</t>
  </si>
  <si>
    <t xml:space="preserve">Dossier de presse</t>
  </si>
  <si>
    <t xml:space="preserve">Jeu de société</t>
  </si>
  <si>
    <t xml:space="preserve">Jeu video </t>
  </si>
  <si>
    <t xml:space="preserve">Liseuses</t>
  </si>
  <si>
    <t xml:space="preserve">Livres Imprimés Adultes</t>
  </si>
  <si>
    <t xml:space="preserve">Livres Imprimés  Enfants</t>
  </si>
  <si>
    <t xml:space="preserve">Livres précieux</t>
  </si>
  <si>
    <t xml:space="preserve">Monnaie ou médaille </t>
  </si>
  <si>
    <t xml:space="preserve">Objet</t>
  </si>
  <si>
    <t xml:space="preserve">Partitions précieuses</t>
  </si>
  <si>
    <t xml:space="preserve">Publications en séries  Adultes</t>
  </si>
  <si>
    <t xml:space="preserve">Publications en séries  Jeunesse</t>
  </si>
  <si>
    <t xml:space="preserve">ACQUISITIONS COURANTES - 2013*</t>
  </si>
  <si>
    <t xml:space="preserve">* hors Ressources électroniques, Périodiques, Achats patrimoniaux </t>
  </si>
  <si>
    <t xml:space="preserve">COMMISSIONS</t>
  </si>
  <si>
    <t xml:space="preserve">Nombre titres
commandés</t>
  </si>
  <si>
    <t xml:space="preserve">TOTAL
exemplaires
 MCA</t>
  </si>
  <si>
    <t xml:space="preserve">TOTAL
exemplaires Ecoles</t>
  </si>
  <si>
    <t xml:space="preserve">TOTAL
exemplaires Quartiers</t>
  </si>
  <si>
    <t xml:space="preserve">TOTAL
exemplaires commissions</t>
  </si>
  <si>
    <r>
      <rPr>
        <b val="true"/>
        <sz val="10"/>
        <rFont val="Arial"/>
        <family val="2"/>
      </rPr>
      <t xml:space="preserve">MULTIPLES</t>
    </r>
    <r>
      <rPr>
        <sz val="10"/>
        <rFont val="Arial"/>
        <family val="2"/>
      </rPr>
      <t xml:space="preserve"> Exemplaires</t>
    </r>
  </si>
  <si>
    <r>
      <rPr>
        <b val="true"/>
        <sz val="10"/>
        <rFont val="Arial"/>
        <family val="2"/>
      </rPr>
      <t xml:space="preserve">Moy Multiples
</t>
    </r>
    <r>
      <rPr>
        <sz val="10"/>
        <rFont val="Arial"/>
        <family val="2"/>
      </rPr>
      <t xml:space="preserve"> Exempl/titres </t>
    </r>
  </si>
  <si>
    <t xml:space="preserve">TOTAL GENERAL
</t>
  </si>
  <si>
    <t xml:space="preserve">dont Réassort</t>
  </si>
  <si>
    <t xml:space="preserve">dont  Recherche</t>
  </si>
  <si>
    <t xml:space="preserve">Moyenne Nombre exempl/titres</t>
  </si>
  <si>
    <t xml:space="preserve">% du Total d'exemplaires</t>
  </si>
  <si>
    <t xml:space="preserve">BD AD</t>
  </si>
  <si>
    <t xml:space="preserve">BD JE</t>
  </si>
  <si>
    <t xml:space="preserve">BD AD + JE</t>
  </si>
  <si>
    <t xml:space="preserve">ALBUMS</t>
  </si>
  <si>
    <t xml:space="preserve">ROMANS Français + POLICIERS</t>
  </si>
  <si>
    <t xml:space="preserve">ROMANS Etrangers + SF</t>
  </si>
  <si>
    <t xml:space="preserve">nc</t>
  </si>
  <si>
    <t xml:space="preserve">INCONTOURNABLES</t>
  </si>
  <si>
    <t xml:space="preserve">ROMANS JEUNESSE</t>
  </si>
  <si>
    <t xml:space="preserve">DOCUMENTAIRES JEUNESSE</t>
  </si>
  <si>
    <t xml:space="preserve">ROMANS + DOCS JEUNESSE</t>
  </si>
  <si>
    <t xml:space="preserve">PARASCOLAIRE</t>
  </si>
  <si>
    <t xml:space="preserve">SCIENCES ET TECHNIQUES</t>
  </si>
  <si>
    <t xml:space="preserve">PHILO PSYCHO</t>
  </si>
  <si>
    <t xml:space="preserve">Que sais-je</t>
  </si>
  <si>
    <t xml:space="preserve">SOCIETE</t>
  </si>
  <si>
    <t xml:space="preserve">LITTERATURE</t>
  </si>
  <si>
    <t xml:space="preserve">LANGUES ETRANGERES</t>
  </si>
  <si>
    <t xml:space="preserve">ART ET LOISIRS</t>
  </si>
  <si>
    <t xml:space="preserve">HISTOIRE GEO</t>
  </si>
  <si>
    <t xml:space="preserve">LIVRES CINEMA</t>
  </si>
  <si>
    <t xml:space="preserve">LIVRES MUSIQUE</t>
  </si>
  <si>
    <t xml:space="preserve">EDITIONS ADAPTEES </t>
  </si>
  <si>
    <t xml:space="preserve">EDITIONS ADAPTEES Jeunesse</t>
  </si>
  <si>
    <r>
      <rPr>
        <sz val="10"/>
        <rFont val="Arial"/>
        <family val="2"/>
      </rPr>
      <t xml:space="preserve">FDS REGIONAL RESEAU</t>
    </r>
    <r>
      <rPr>
        <sz val="8"/>
        <rFont val="Arial"/>
        <family val="2"/>
      </rPr>
      <t xml:space="preserve"> prêt+pat</t>
    </r>
  </si>
  <si>
    <t xml:space="preserve">MUSIQUE AFRO-AMERICAINE</t>
  </si>
  <si>
    <t xml:space="preserve">CHANSON FRANCAISE</t>
  </si>
  <si>
    <t xml:space="preserve">SCENE LOCALE </t>
  </si>
  <si>
    <t xml:space="preserve">MUSIQUE POUR ENFANTS</t>
  </si>
  <si>
    <t xml:space="preserve">MUSIQUE CLASSIQUE</t>
  </si>
  <si>
    <t xml:space="preserve">MUSIQUES DU MONDE</t>
  </si>
  <si>
    <t xml:space="preserve">ROCK RAP</t>
  </si>
  <si>
    <t xml:space="preserve">CD (TOTAL)</t>
  </si>
  <si>
    <t xml:space="preserve">DVD FICTION </t>
  </si>
  <si>
    <t xml:space="preserve">DVD FICTION JE</t>
  </si>
  <si>
    <t xml:space="preserve">DVD DOCUMENTAIRES</t>
  </si>
  <si>
    <t xml:space="preserve">DVD MUSIQUE ET DANSE</t>
  </si>
  <si>
    <t xml:space="preserve">DVD (TOTAL)</t>
  </si>
  <si>
    <t xml:space="preserve">SUGGESTIONS </t>
  </si>
  <si>
    <t xml:space="preserve">Partitions</t>
  </si>
  <si>
    <t xml:space="preserve">JEUX VIDEO</t>
  </si>
  <si>
    <r>
      <rPr>
        <sz val="10"/>
        <rFont val="Arial"/>
        <family val="2"/>
      </rPr>
      <t xml:space="preserve">JOUETS+JEUX SOCIETE </t>
    </r>
    <r>
      <rPr>
        <sz val="8"/>
        <rFont val="Arial"/>
        <family val="2"/>
      </rPr>
      <t xml:space="preserve">réseau</t>
    </r>
  </si>
  <si>
    <t xml:space="preserve">HMARCHE LIV JEUNESSE </t>
  </si>
  <si>
    <t xml:space="preserve">HMARCHE OC+ RE</t>
  </si>
  <si>
    <t xml:space="preserve">ACQUISITIONS COMMISSIONS  - 2013 - TOUS DOMAINES PAR LOCALISATION *</t>
  </si>
  <si>
    <t xml:space="preserve">Exemplaires
acquis en commission</t>
  </si>
  <si>
    <t xml:space="preserve">Exemplaires multiples 
</t>
  </si>
  <si>
    <t xml:space="preserve">* hors ressources électroniques, Périodiques, Achats patrimoniaux</t>
  </si>
  <si>
    <t xml:space="preserve">PERIODIQUES - 2013</t>
  </si>
  <si>
    <t xml:space="preserve">Localisation</t>
  </si>
  <si>
    <t xml:space="preserve">Nombre
Abonnements</t>
  </si>
  <si>
    <t xml:space="preserve">Total
Abonnements</t>
  </si>
  <si>
    <t xml:space="preserve">Total
Titres </t>
  </si>
  <si>
    <t xml:space="preserve">AIME CESAIRE </t>
  </si>
  <si>
    <t xml:space="preserve">ALBERT CAMUS  </t>
  </si>
  <si>
    <t xml:space="preserve">PAUL LANGEVIN </t>
  </si>
  <si>
    <t xml:space="preserve">ECOLES</t>
  </si>
  <si>
    <t xml:space="preserve">FELLINI</t>
  </si>
  <si>
    <t xml:space="preserve">FORUM ACTUALITE</t>
  </si>
  <si>
    <t xml:space="preserve">Etrangers</t>
  </si>
  <si>
    <t xml:space="preserve">FRANCOISE GIROUD </t>
  </si>
  <si>
    <t xml:space="preserve">GARCIA LORCA </t>
  </si>
  <si>
    <t xml:space="preserve">GEORGE SAND  </t>
  </si>
  <si>
    <t xml:space="preserve">JEAN GIONO </t>
  </si>
  <si>
    <t xml:space="preserve">JJ ROUSSEAU </t>
  </si>
  <si>
    <t xml:space="preserve">LA GARE </t>
  </si>
  <si>
    <t xml:space="preserve">LAVERUNE </t>
  </si>
  <si>
    <t xml:space="preserve">PATRIMOINE &amp; RECHERCHE</t>
  </si>
  <si>
    <t xml:space="preserve">SHAKESPEARE </t>
  </si>
  <si>
    <t xml:space="preserve">VICTOR HUGO </t>
  </si>
  <si>
    <t xml:space="preserve">Total abonnements</t>
  </si>
  <si>
    <t xml:space="preserve">Total titres différent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]_-;\-* #,##0.00\ [$€]_-;_-* \-??\ [$€]_-;_-@_-"/>
    <numFmt numFmtId="166" formatCode="0"/>
    <numFmt numFmtId="167" formatCode="#,##0"/>
    <numFmt numFmtId="168" formatCode="0%"/>
    <numFmt numFmtId="169" formatCode="[$-40C]mmm\-yy;@"/>
    <numFmt numFmtId="170" formatCode="0.00%"/>
    <numFmt numFmtId="171" formatCode="[$-409]mmm\-yy"/>
    <numFmt numFmtId="172" formatCode="dd/mm/yy;@"/>
    <numFmt numFmtId="173" formatCode="#,##0.00"/>
    <numFmt numFmtId="174" formatCode="0.00"/>
    <numFmt numFmtId="175" formatCode="0.0%"/>
    <numFmt numFmtId="176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FuturaA Bk BT"/>
      <family val="0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sz val="12"/>
      <name val="Arial Narrow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FFCC99"/>
        <bgColor rgb="FFC6D6AC"/>
      </patternFill>
    </fill>
    <fill>
      <patternFill patternType="solid">
        <fgColor rgb="FFC0C0C0"/>
        <bgColor rgb="FFAABAD7"/>
      </patternFill>
    </fill>
    <fill>
      <patternFill patternType="solid">
        <fgColor rgb="FF969696"/>
        <bgColor rgb="FF93A9CF"/>
      </patternFill>
    </fill>
    <fill>
      <patternFill patternType="solid">
        <fgColor rgb="FFFFFFFF"/>
        <bgColor rgb="FFCCFFCC"/>
      </patternFill>
    </fill>
    <fill>
      <patternFill patternType="solid">
        <fgColor rgb="FFCCFFCC"/>
        <bgColor rgb="FFFFFFFF"/>
      </patternFill>
    </fill>
    <fill>
      <patternFill patternType="solid">
        <fgColor rgb="FFCC99FF"/>
        <bgColor rgb="FFD9AAA9"/>
      </patternFill>
    </fill>
    <fill>
      <patternFill patternType="solid">
        <fgColor rgb="FF99CC00"/>
        <bgColor rgb="FF9BBB59"/>
      </patternFill>
    </fill>
    <fill>
      <patternFill patternType="solid">
        <fgColor rgb="FFFF9900"/>
        <bgColor rgb="FFF79646"/>
      </patternFill>
    </fill>
    <fill>
      <patternFill patternType="solid">
        <fgColor rgb="FF99CCFF"/>
        <bgColor rgb="FFAABAD7"/>
      </patternFill>
    </fill>
    <fill>
      <patternFill patternType="solid">
        <fgColor rgb="FF00FF00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79646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3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3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5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9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11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13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13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9" xfId="26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2" borderId="34" xfId="26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11" borderId="3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11" borderId="2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14" borderId="8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15" borderId="4" xfId="26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16" borderId="4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2" borderId="2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3" borderId="3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3" borderId="3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1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1" borderId="3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4" borderId="3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15" borderId="3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6" borderId="3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13" borderId="2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13" borderId="3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13" borderId="3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7" fillId="0" borderId="5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2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4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2" borderId="4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 2" xfId="22"/>
    <cellStyle name="Normal 2 2" xfId="23"/>
    <cellStyle name="Normal 3" xfId="24"/>
    <cellStyle name="Normal 4" xfId="25"/>
    <cellStyle name="Normal_Bilan récap coms 2011 LE VRAI BON" xfId="26"/>
    <cellStyle name="Normal_Copie de Abonnements 2012 - synthèse budget et titres en cours" xfId="27"/>
    <cellStyle name="*unknown*" xfId="20" builtinId="8"/>
  </cellStyles>
  <colors>
    <indexedColors>
      <rgbColor rgb="FF000000"/>
      <rgbColor rgb="FFFFFFFF"/>
      <rgbColor rgb="FFCC7B38"/>
      <rgbColor rgb="FF00FF00"/>
      <rgbColor rgb="FF0000FF"/>
      <rgbColor rgb="FFFFFF00"/>
      <rgbColor rgb="FFF79646"/>
      <rgbColor rgb="FF00FFFF"/>
      <rgbColor rgb="FF800000"/>
      <rgbColor rgb="FF89A54E"/>
      <rgbColor rgb="FF000080"/>
      <rgbColor rgb="FF7F9A48"/>
      <rgbColor rgb="FF800080"/>
      <rgbColor rgb="FF40699C"/>
      <rgbColor rgb="FFC0C0C0"/>
      <rgbColor rgb="FF8064A2"/>
      <rgbColor rgb="FF93A9CF"/>
      <rgbColor rgb="FF9E413E"/>
      <rgbColor rgb="FFAABAD7"/>
      <rgbColor rgb="FFC6D6AC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4198AF"/>
      <rgbColor rgb="FF0000FF"/>
      <rgbColor rgb="FF4F81BD"/>
      <rgbColor rgb="FFB9CD96"/>
      <rgbColor rgb="FFCCFFCC"/>
      <rgbColor rgb="FFFFFF99"/>
      <rgbColor rgb="FF99CCFF"/>
      <rgbColor rgb="FFD9AAA9"/>
      <rgbColor rgb="FFCC99FF"/>
      <rgbColor rgb="FFFFCC99"/>
      <rgbColor rgb="FF4572A7"/>
      <rgbColor rgb="FF4BACC6"/>
      <rgbColor rgb="FF99CC00"/>
      <rgbColor rgb="FFFFCC00"/>
      <rgbColor rgb="FFFF9900"/>
      <rgbColor rgb="FFDB843D"/>
      <rgbColor rgb="FF71588F"/>
      <rgbColor rgb="FF969696"/>
      <rgbColor rgb="FF003366"/>
      <rgbColor rgb="FF3C8DA3"/>
      <rgbColor rgb="FF003300"/>
      <rgbColor rgb="FF333300"/>
      <rgbColor rgb="FFC0504D"/>
      <rgbColor rgb="FFAA4643"/>
      <rgbColor rgb="FF695185"/>
      <rgbColor rgb="FFD1939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3507471903174"/>
          <c:y val="0.133406490045462"/>
          <c:w val="0.323144374459676"/>
          <c:h val="0.76062078695720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0699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695185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5"/>
            <c:spPr>
              <a:solidFill>
                <a:srgbClr val="cc7b38"/>
              </a:solidFill>
              <a:ln w="0">
                <a:noFill/>
              </a:ln>
            </c:spPr>
          </c:dPt>
          <c:dPt>
            <c:idx val="6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aabad7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d9aaa9"/>
              </a:soli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General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General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General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General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General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General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Feuil1!$B$16:$O$16</c:f>
              <c:strCache>
                <c:ptCount val="14"/>
                <c:pt idx="0">
                  <c:v>EZ</c:v>
                </c:pt>
                <c:pt idx="1">
                  <c:v>FE</c:v>
                </c:pt>
                <c:pt idx="2">
                  <c:v>VH</c:v>
                </c:pt>
                <c:pt idx="3">
                  <c:v>JR</c:v>
                </c:pt>
                <c:pt idx="4">
                  <c:v>GL</c:v>
                </c:pt>
                <c:pt idx="5">
                  <c:v>GA</c:v>
                </c:pt>
                <c:pt idx="6">
                  <c:v>SH</c:v>
                </c:pt>
                <c:pt idx="7">
                  <c:v>FG</c:v>
                </c:pt>
                <c:pt idx="8">
                  <c:v>CZ</c:v>
                </c:pt>
                <c:pt idx="9">
                  <c:v>AC</c:v>
                </c:pt>
                <c:pt idx="10">
                  <c:v>LV</c:v>
                </c:pt>
                <c:pt idx="11">
                  <c:v>GS</c:v>
                </c:pt>
                <c:pt idx="12">
                  <c:v>JG</c:v>
                </c:pt>
                <c:pt idx="13">
                  <c:v>PL</c:v>
                </c:pt>
              </c:strCache>
            </c:strRef>
          </c:cat>
          <c:val>
            <c:numRef>
              <c:f>[1]Feuil1!$B$29:$O$29</c:f>
              <c:numCache>
                <c:formatCode>General</c:formatCode>
                <c:ptCount val="14"/>
                <c:pt idx="0">
                  <c:v>587286</c:v>
                </c:pt>
                <c:pt idx="1">
                  <c:v>152211</c:v>
                </c:pt>
                <c:pt idx="2">
                  <c:v>95970</c:v>
                </c:pt>
                <c:pt idx="3">
                  <c:v>83835</c:v>
                </c:pt>
                <c:pt idx="4">
                  <c:v>37242</c:v>
                </c:pt>
                <c:pt idx="5">
                  <c:v>39081</c:v>
                </c:pt>
                <c:pt idx="6">
                  <c:v>59056</c:v>
                </c:pt>
                <c:pt idx="7">
                  <c:v>51284</c:v>
                </c:pt>
                <c:pt idx="8">
                  <c:v>21139</c:v>
                </c:pt>
                <c:pt idx="9">
                  <c:v>69225</c:v>
                </c:pt>
                <c:pt idx="10">
                  <c:v>10821</c:v>
                </c:pt>
                <c:pt idx="11">
                  <c:v>20585</c:v>
                </c:pt>
                <c:pt idx="12">
                  <c:v>55080</c:v>
                </c:pt>
                <c:pt idx="13">
                  <c:v>99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39928368532"/>
          <c:y val="0.0672519203636934"/>
          <c:w val="0.0631715450166728"/>
          <c:h val="0.890421696190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480640233778"/>
          <c:y val="0.127024838012959"/>
          <c:w val="0.407451683602311"/>
          <c:h val="0.77227321814254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0699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695185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5"/>
            <c:spPr>
              <a:solidFill>
                <a:srgbClr val="cc7b38"/>
              </a:solidFill>
              <a:ln w="0">
                <a:noFill/>
              </a:ln>
            </c:spPr>
          </c:dPt>
          <c:dPt>
            <c:idx val="6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aabad7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d9aaa9"/>
              </a:solidFill>
              <a:ln w="0">
                <a:noFill/>
              </a:ln>
            </c:spPr>
          </c:dPt>
          <c:dPt>
            <c:idx val="14"/>
            <c:spPr>
              <a:solidFill>
                <a:srgbClr val="c6d6a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2]Feuil1!$B$3:$P$3</c:f>
              <c:strCache>
                <c:ptCount val="15"/>
                <c:pt idx="0">
                  <c:v>AC</c:v>
                </c:pt>
                <c:pt idx="1">
                  <c:v>CZ</c:v>
                </c:pt>
                <c:pt idx="2">
                  <c:v>EZ</c:v>
                </c:pt>
                <c:pt idx="3">
                  <c:v>CR</c:v>
                </c:pt>
                <c:pt idx="4">
                  <c:v>FE</c:v>
                </c:pt>
                <c:pt idx="5">
                  <c:v>FG</c:v>
                </c:pt>
                <c:pt idx="6">
                  <c:v>GA</c:v>
                </c:pt>
                <c:pt idx="7">
                  <c:v>GL</c:v>
                </c:pt>
                <c:pt idx="8">
                  <c:v>GS</c:v>
                </c:pt>
                <c:pt idx="9">
                  <c:v>JG</c:v>
                </c:pt>
                <c:pt idx="10">
                  <c:v>JR</c:v>
                </c:pt>
                <c:pt idx="11">
                  <c:v>LF</c:v>
                </c:pt>
                <c:pt idx="12">
                  <c:v>PL</c:v>
                </c:pt>
                <c:pt idx="13">
                  <c:v>SH</c:v>
                </c:pt>
                <c:pt idx="14">
                  <c:v>VH</c:v>
                </c:pt>
              </c:strCache>
            </c:strRef>
          </c:cat>
          <c:val>
            <c:numRef>
              <c:f>[2]Feuil1!$B$16:$P$16</c:f>
              <c:numCache>
                <c:formatCode>General</c:formatCode>
                <c:ptCount val="15"/>
                <c:pt idx="0">
                  <c:v>241069</c:v>
                </c:pt>
                <c:pt idx="1">
                  <c:v>68520</c:v>
                </c:pt>
                <c:pt idx="2">
                  <c:v>698168</c:v>
                </c:pt>
                <c:pt idx="3">
                  <c:v>37869</c:v>
                </c:pt>
                <c:pt idx="4">
                  <c:v>150164</c:v>
                </c:pt>
                <c:pt idx="5">
                  <c:v>153830</c:v>
                </c:pt>
                <c:pt idx="6">
                  <c:v>122795</c:v>
                </c:pt>
                <c:pt idx="7">
                  <c:v>80948</c:v>
                </c:pt>
                <c:pt idx="8">
                  <c:v>50336</c:v>
                </c:pt>
                <c:pt idx="9">
                  <c:v>85040</c:v>
                </c:pt>
                <c:pt idx="10">
                  <c:v>145854</c:v>
                </c:pt>
                <c:pt idx="11">
                  <c:v>27017</c:v>
                </c:pt>
                <c:pt idx="12">
                  <c:v>31068</c:v>
                </c:pt>
                <c:pt idx="13">
                  <c:v>129444</c:v>
                </c:pt>
                <c:pt idx="14">
                  <c:v>2391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4363419007771"/>
          <c:y val="0.0796436285097192"/>
          <c:w val="0.0679418210798964"/>
          <c:h val="0.857181425485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1380938033544"/>
          <c:y val="0.118547789577673"/>
          <c:w val="0.342573064175957"/>
          <c:h val="0.7840207458631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3]Abonnés au 31 cate'!$A$3:$A$11</c:f>
              <c:strCache>
                <c:ptCount val="9"/>
                <c:pt idx="0">
                  <c:v>Adultes </c:v>
                </c:pt>
                <c:pt idx="1">
                  <c:v>Ass. maternelles</c:v>
                </c:pt>
                <c:pt idx="2">
                  <c:v>BCD</c:v>
                </c:pt>
                <c:pt idx="3">
                  <c:v>Chercheurs</c:v>
                </c:pt>
                <c:pt idx="4">
                  <c:v>Classes crèches</c:v>
                </c:pt>
                <c:pt idx="5">
                  <c:v>Collectivités</c:v>
                </c:pt>
                <c:pt idx="6">
                  <c:v>Enfants</c:v>
                </c:pt>
                <c:pt idx="7">
                  <c:v>Jeunes</c:v>
                </c:pt>
                <c:pt idx="8">
                  <c:v>Personnel</c:v>
                </c:pt>
              </c:strCache>
            </c:strRef>
          </c:cat>
          <c:val>
            <c:numRef>
              <c:f>'[3]Abonnés au 31 cate'!$Q$3:$Q$11</c:f>
              <c:numCache>
                <c:formatCode>General</c:formatCode>
                <c:ptCount val="9"/>
                <c:pt idx="0">
                  <c:v>21012</c:v>
                </c:pt>
                <c:pt idx="1">
                  <c:v>288</c:v>
                </c:pt>
                <c:pt idx="2">
                  <c:v>57</c:v>
                </c:pt>
                <c:pt idx="3">
                  <c:v>341</c:v>
                </c:pt>
                <c:pt idx="4">
                  <c:v>1026</c:v>
                </c:pt>
                <c:pt idx="5">
                  <c:v>308</c:v>
                </c:pt>
                <c:pt idx="6">
                  <c:v>12995</c:v>
                </c:pt>
                <c:pt idx="7">
                  <c:v>4469</c:v>
                </c:pt>
                <c:pt idx="8">
                  <c:v>3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6855478557799"/>
          <c:y val="0.153371202766115"/>
          <c:w val="0.147032238626092"/>
          <c:h val="0.701407755001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5712856164744"/>
          <c:y val="0.117118142499431"/>
          <c:w val="0.391899720861642"/>
          <c:h val="0.7909173685408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4]2013'!$A$81:$A$84</c:f>
              <c:strCache>
                <c:ptCount val="4"/>
                <c:pt idx="0">
                  <c:v>Agglo hors Montpellier</c:v>
                </c:pt>
                <c:pt idx="1">
                  <c:v>Montpellier</c:v>
                </c:pt>
                <c:pt idx="2">
                  <c:v>Communes hors Agglo</c:v>
                </c:pt>
                <c:pt idx="3">
                  <c:v>Autres</c:v>
                </c:pt>
              </c:strCache>
            </c:strRef>
          </c:cat>
          <c:val>
            <c:numRef>
              <c:f>'[4]2013'!$Q$81:$Q$84</c:f>
              <c:numCache>
                <c:formatCode>General</c:formatCode>
                <c:ptCount val="4"/>
                <c:pt idx="0">
                  <c:v>12773</c:v>
                </c:pt>
                <c:pt idx="1">
                  <c:v>25328</c:v>
                </c:pt>
                <c:pt idx="2">
                  <c:v>2420</c:v>
                </c:pt>
                <c:pt idx="3">
                  <c:v>2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7525148786012"/>
          <c:y val="0.35545185522422"/>
          <c:w val="0.20440301258756"/>
          <c:h val="0.285112679262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2409915079183"/>
          <c:y val="0.117104813929669"/>
          <c:w val="0.344640807895341"/>
          <c:h val="0.79401388414703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0699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695185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5"/>
            <c:spPr>
              <a:solidFill>
                <a:srgbClr val="cc7b38"/>
              </a:solidFill>
              <a:ln w="0">
                <a:noFill/>
              </a:ln>
            </c:spPr>
          </c:dPt>
          <c:dPt>
            <c:idx val="6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aabad7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d9aaa9"/>
              </a:solidFill>
              <a:ln w="0">
                <a:noFill/>
              </a:ln>
            </c:spPr>
          </c:dPt>
          <c:dPt>
            <c:idx val="14"/>
            <c:spPr>
              <a:solidFill>
                <a:srgbClr val="c6d6ac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5]Acquisitions par loc'!$B$3:$P$3</c:f>
              <c:strCache>
                <c:ptCount val="15"/>
                <c:pt idx="0">
                  <c:v>EZ</c:v>
                </c:pt>
                <c:pt idx="1">
                  <c:v>FE</c:v>
                </c:pt>
                <c:pt idx="2">
                  <c:v>CR</c:v>
                </c:pt>
                <c:pt idx="3">
                  <c:v>VH</c:v>
                </c:pt>
                <c:pt idx="4">
                  <c:v>JR</c:v>
                </c:pt>
                <c:pt idx="5">
                  <c:v>GL</c:v>
                </c:pt>
                <c:pt idx="6">
                  <c:v>GA</c:v>
                </c:pt>
                <c:pt idx="7">
                  <c:v>SH</c:v>
                </c:pt>
                <c:pt idx="8">
                  <c:v>FG</c:v>
                </c:pt>
                <c:pt idx="9">
                  <c:v>CZ</c:v>
                </c:pt>
                <c:pt idx="10">
                  <c:v>AC</c:v>
                </c:pt>
                <c:pt idx="11">
                  <c:v>LF</c:v>
                </c:pt>
                <c:pt idx="12">
                  <c:v>GS</c:v>
                </c:pt>
                <c:pt idx="13">
                  <c:v>PL</c:v>
                </c:pt>
                <c:pt idx="14">
                  <c:v>JG</c:v>
                </c:pt>
              </c:strCache>
            </c:strRef>
          </c:cat>
          <c:val>
            <c:numRef>
              <c:f>'[5]Acquisitions par loc'!$B$6:$P$6</c:f>
              <c:numCache>
                <c:formatCode>General</c:formatCode>
                <c:ptCount val="15"/>
                <c:pt idx="0">
                  <c:v>11330</c:v>
                </c:pt>
                <c:pt idx="1">
                  <c:v>1780</c:v>
                </c:pt>
                <c:pt idx="2">
                  <c:v>1753</c:v>
                </c:pt>
                <c:pt idx="3">
                  <c:v>3111</c:v>
                </c:pt>
                <c:pt idx="4">
                  <c:v>3175</c:v>
                </c:pt>
                <c:pt idx="5">
                  <c:v>2282</c:v>
                </c:pt>
                <c:pt idx="6">
                  <c:v>2489</c:v>
                </c:pt>
                <c:pt idx="7">
                  <c:v>2798</c:v>
                </c:pt>
                <c:pt idx="8">
                  <c:v>2917</c:v>
                </c:pt>
                <c:pt idx="9">
                  <c:v>1552</c:v>
                </c:pt>
                <c:pt idx="10">
                  <c:v>3367</c:v>
                </c:pt>
                <c:pt idx="11">
                  <c:v>876</c:v>
                </c:pt>
                <c:pt idx="12">
                  <c:v>1205</c:v>
                </c:pt>
                <c:pt idx="13">
                  <c:v>660</c:v>
                </c:pt>
                <c:pt idx="14">
                  <c:v>24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3807665825109"/>
          <c:y val="0.0748833504040059"/>
          <c:w val="0.046958916685793"/>
          <c:h val="0.867190167292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18</xdr:row>
      <xdr:rowOff>56880</xdr:rowOff>
    </xdr:from>
    <xdr:to>
      <xdr:col>14</xdr:col>
      <xdr:colOff>120960</xdr:colOff>
      <xdr:row>32</xdr:row>
      <xdr:rowOff>86040</xdr:rowOff>
    </xdr:to>
    <xdr:graphicFrame>
      <xdr:nvGraphicFramePr>
        <xdr:cNvPr id="0" name="Graphique 3"/>
        <xdr:cNvGraphicFramePr/>
      </xdr:nvGraphicFramePr>
      <xdr:xfrm>
        <a:off x="1769400" y="4438440"/>
        <a:ext cx="5829480" cy="22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2320</xdr:colOff>
      <xdr:row>19</xdr:row>
      <xdr:rowOff>95400</xdr:rowOff>
    </xdr:from>
    <xdr:to>
      <xdr:col>13</xdr:col>
      <xdr:colOff>201240</xdr:colOff>
      <xdr:row>36</xdr:row>
      <xdr:rowOff>9360</xdr:rowOff>
    </xdr:to>
    <xdr:graphicFrame>
      <xdr:nvGraphicFramePr>
        <xdr:cNvPr id="1" name="Graphique 3"/>
        <xdr:cNvGraphicFramePr/>
      </xdr:nvGraphicFramePr>
      <xdr:xfrm>
        <a:off x="2142720" y="4324680"/>
        <a:ext cx="542016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75600</xdr:rowOff>
    </xdr:from>
    <xdr:to>
      <xdr:col>16</xdr:col>
      <xdr:colOff>281880</xdr:colOff>
      <xdr:row>32</xdr:row>
      <xdr:rowOff>75960</xdr:rowOff>
    </xdr:to>
    <xdr:graphicFrame>
      <xdr:nvGraphicFramePr>
        <xdr:cNvPr id="2" name="Graphique 4"/>
        <xdr:cNvGraphicFramePr/>
      </xdr:nvGraphicFramePr>
      <xdr:xfrm>
        <a:off x="986040" y="3600000"/>
        <a:ext cx="71686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8600</xdr:colOff>
      <xdr:row>10</xdr:row>
      <xdr:rowOff>19080</xdr:rowOff>
    </xdr:from>
    <xdr:to>
      <xdr:col>15</xdr:col>
      <xdr:colOff>20520</xdr:colOff>
      <xdr:row>29</xdr:row>
      <xdr:rowOff>105120</xdr:rowOff>
    </xdr:to>
    <xdr:graphicFrame>
      <xdr:nvGraphicFramePr>
        <xdr:cNvPr id="3" name="Graphique 4"/>
        <xdr:cNvGraphicFramePr/>
      </xdr:nvGraphicFramePr>
      <xdr:xfrm>
        <a:off x="1308600" y="3362400"/>
        <a:ext cx="683496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800</xdr:colOff>
      <xdr:row>7</xdr:row>
      <xdr:rowOff>104400</xdr:rowOff>
    </xdr:from>
    <xdr:to>
      <xdr:col>16</xdr:col>
      <xdr:colOff>91440</xdr:colOff>
      <xdr:row>21</xdr:row>
      <xdr:rowOff>124200</xdr:rowOff>
    </xdr:to>
    <xdr:graphicFrame>
      <xdr:nvGraphicFramePr>
        <xdr:cNvPr id="4" name="Graphique 3"/>
        <xdr:cNvGraphicFramePr/>
      </xdr:nvGraphicFramePr>
      <xdr:xfrm>
        <a:off x="361800" y="2933280"/>
        <a:ext cx="7842240" cy="31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CONTROLE%20DE%20GESTION/RAPPORT%20ACTIVITE%20DES%20SERVICES%20-%20INTERNE/2013/Chiffres%20pour%20graphiques/Entr&#233;es%202013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/CONTROLE%20DE%20GESTION/RAPPORT%20ACTIVITE%20DES%20SERVICES%20-%20INTERNE/2013/Chiffres%20pour%20graphiques/Prets%202013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/CONTROLE%20DE%20GESTION/RAPPORT%20ACTIVITE%20DES%20SERVICES%20-%20INTERNE/2013/Chiffres%20pour%20graphiques/Abo%20au%2031%20cate%20et%20type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/CONTROLE%20DE%20GESTION/RAPPORT%20ACTIVITE%20DES%20SERVICES%20-%20INTERNE/2013/Chiffres%20pour%20graphiques/Abonn&#233;s%20communes%202013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/CONTROLE%20DE%20GESTION/RAPPORT%20ACTIVITE%20DES%20SERVICES%20-%20INTERNE/2013/Chiffres%20pour%20graphiques/Acq%20par%20loc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Abonnés au 31 cate"/>
      <sheetName val="Abonnés au 31 type 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ph2"/>
      <sheetName val="2013"/>
      <sheetName val="Regroupement"/>
      <sheetName val="Pour rapport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Graph2"/>
      <sheetName val="Acquisitions par loc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Biblioses@me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15" min="2" style="0" width="7.42"/>
    <col collapsed="false" customWidth="true" hidden="false" outlineLevel="0" max="16" min="16" style="0" width="9.14"/>
    <col collapsed="false" customWidth="true" hidden="false" outlineLevel="0" max="17" min="17" style="0" width="8.99"/>
    <col collapsed="false" customWidth="true" hidden="false" outlineLevel="0" max="18" min="18" style="0" width="9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5.25" hidden="false" customHeight="true" outlineLevel="0" collapsed="false"/>
    <row r="3" s="7" customFormat="true" ht="66.75" hidden="false" customHeight="true" outlineLevel="0" collapsed="false">
      <c r="A3" s="2" t="n">
        <v>2013</v>
      </c>
      <c r="B3" s="3" t="s">
        <v>1</v>
      </c>
      <c r="C3" s="3" t="s">
        <v>2</v>
      </c>
      <c r="D3" s="3" t="s">
        <v>3</v>
      </c>
      <c r="E3" s="4" t="s">
        <v>4</v>
      </c>
      <c r="F3" s="3" t="s">
        <v>5</v>
      </c>
      <c r="G3" s="3" t="s">
        <v>6</v>
      </c>
      <c r="H3" s="3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4" t="s">
        <v>14</v>
      </c>
      <c r="P3" s="5" t="s">
        <v>15</v>
      </c>
      <c r="Q3" s="5" t="s">
        <v>16</v>
      </c>
      <c r="R3" s="6" t="s">
        <v>17</v>
      </c>
    </row>
    <row r="4" customFormat="false" ht="15" hidden="false" customHeight="true" outlineLevel="0" collapsed="false">
      <c r="A4" s="8" t="s">
        <v>18</v>
      </c>
      <c r="B4" s="9" t="n">
        <v>63370</v>
      </c>
      <c r="C4" s="10" t="n">
        <v>16111</v>
      </c>
      <c r="D4" s="11" t="n">
        <v>9210</v>
      </c>
      <c r="E4" s="12" t="n">
        <v>9253</v>
      </c>
      <c r="F4" s="11" t="n">
        <v>5394.5</v>
      </c>
      <c r="G4" s="10" t="n">
        <v>4066</v>
      </c>
      <c r="H4" s="11" t="n">
        <v>5495</v>
      </c>
      <c r="I4" s="10" t="n">
        <v>4962</v>
      </c>
      <c r="J4" s="11" t="n">
        <v>1599</v>
      </c>
      <c r="K4" s="11" t="n">
        <v>6255</v>
      </c>
      <c r="L4" s="11" t="n">
        <v>892</v>
      </c>
      <c r="M4" s="11" t="n">
        <v>1394</v>
      </c>
      <c r="N4" s="11" t="n">
        <v>5214</v>
      </c>
      <c r="O4" s="11" t="n">
        <v>885</v>
      </c>
      <c r="P4" s="13" t="n">
        <v>134100.5</v>
      </c>
      <c r="Q4" s="14" t="n">
        <v>121151.5</v>
      </c>
      <c r="R4" s="15" t="n">
        <f aca="false">+(P4-Q4)/Q4</f>
        <v>0.106882704712694</v>
      </c>
    </row>
    <row r="5" customFormat="false" ht="15" hidden="false" customHeight="true" outlineLevel="0" collapsed="false">
      <c r="A5" s="16" t="s">
        <v>19</v>
      </c>
      <c r="B5" s="17" t="n">
        <v>53372</v>
      </c>
      <c r="C5" s="18" t="n">
        <v>15680</v>
      </c>
      <c r="D5" s="17" t="n">
        <v>8557</v>
      </c>
      <c r="E5" s="19" t="n">
        <v>8894</v>
      </c>
      <c r="F5" s="17" t="n">
        <v>4508.5</v>
      </c>
      <c r="G5" s="18" t="n">
        <v>3804</v>
      </c>
      <c r="H5" s="17" t="n">
        <v>5155</v>
      </c>
      <c r="I5" s="18" t="n">
        <v>4752</v>
      </c>
      <c r="J5" s="17" t="n">
        <v>1840</v>
      </c>
      <c r="K5" s="17" t="n">
        <v>6373</v>
      </c>
      <c r="L5" s="17" t="n">
        <v>908</v>
      </c>
      <c r="M5" s="17" t="n">
        <v>1277</v>
      </c>
      <c r="N5" s="17" t="n">
        <v>5263</v>
      </c>
      <c r="O5" s="17" t="n">
        <v>893</v>
      </c>
      <c r="P5" s="20" t="n">
        <v>121276.5</v>
      </c>
      <c r="Q5" s="21" t="n">
        <v>130187</v>
      </c>
      <c r="R5" s="22" t="n">
        <f aca="false">+(P5-Q5)/Q5</f>
        <v>-0.0684438538410133</v>
      </c>
    </row>
    <row r="6" customFormat="false" ht="15" hidden="false" customHeight="true" outlineLevel="0" collapsed="false">
      <c r="A6" s="16" t="s">
        <v>20</v>
      </c>
      <c r="B6" s="17" t="n">
        <v>56951</v>
      </c>
      <c r="C6" s="18" t="n">
        <v>14697</v>
      </c>
      <c r="D6" s="17" t="n">
        <v>8963</v>
      </c>
      <c r="E6" s="19" t="n">
        <v>9235</v>
      </c>
      <c r="F6" s="17" t="n">
        <v>4519</v>
      </c>
      <c r="G6" s="18" t="n">
        <v>3893</v>
      </c>
      <c r="H6" s="17" t="n">
        <v>5618</v>
      </c>
      <c r="I6" s="18" t="n">
        <v>4960</v>
      </c>
      <c r="J6" s="17" t="n">
        <v>1760</v>
      </c>
      <c r="K6" s="17" t="n">
        <v>6426</v>
      </c>
      <c r="L6" s="17" t="n">
        <v>790</v>
      </c>
      <c r="M6" s="17" t="n">
        <v>1321</v>
      </c>
      <c r="N6" s="17" t="n">
        <v>5376</v>
      </c>
      <c r="O6" s="17" t="n">
        <v>997</v>
      </c>
      <c r="P6" s="20" t="n">
        <v>125506</v>
      </c>
      <c r="Q6" s="21" t="n">
        <v>133125.5</v>
      </c>
      <c r="R6" s="22" t="n">
        <f aca="false">+(P6-Q6)/Q6</f>
        <v>-0.0572354657822881</v>
      </c>
    </row>
    <row r="7" customFormat="false" ht="15" hidden="false" customHeight="true" outlineLevel="0" collapsed="false">
      <c r="A7" s="16" t="s">
        <v>21</v>
      </c>
      <c r="B7" s="17" t="n">
        <v>55496</v>
      </c>
      <c r="C7" s="18" t="n">
        <v>13888</v>
      </c>
      <c r="D7" s="17" t="n">
        <v>8445</v>
      </c>
      <c r="E7" s="19" t="n">
        <v>7962</v>
      </c>
      <c r="F7" s="17" t="n">
        <v>4481</v>
      </c>
      <c r="G7" s="18" t="n">
        <v>3508</v>
      </c>
      <c r="H7" s="17" t="n">
        <v>5454</v>
      </c>
      <c r="I7" s="18" t="n">
        <v>4697</v>
      </c>
      <c r="J7" s="17" t="n">
        <v>1641</v>
      </c>
      <c r="K7" s="17" t="n">
        <v>6622</v>
      </c>
      <c r="L7" s="17" t="n">
        <v>833</v>
      </c>
      <c r="M7" s="17" t="n">
        <v>1170</v>
      </c>
      <c r="N7" s="17" t="n">
        <v>5446</v>
      </c>
      <c r="O7" s="17" t="n">
        <v>894</v>
      </c>
      <c r="P7" s="20" t="n">
        <v>120537</v>
      </c>
      <c r="Q7" s="21" t="n">
        <v>115651</v>
      </c>
      <c r="R7" s="22" t="n">
        <f aca="false">+(P7-Q7)/Q7</f>
        <v>0.0422477972520774</v>
      </c>
    </row>
    <row r="8" customFormat="false" ht="15" hidden="false" customHeight="true" outlineLevel="0" collapsed="false">
      <c r="A8" s="16" t="s">
        <v>22</v>
      </c>
      <c r="B8" s="17" t="n">
        <v>42997</v>
      </c>
      <c r="C8" s="18" t="n">
        <v>11436</v>
      </c>
      <c r="D8" s="17" t="n">
        <v>7694</v>
      </c>
      <c r="E8" s="19" t="n">
        <v>6544</v>
      </c>
      <c r="F8" s="17" t="n">
        <v>3520.5</v>
      </c>
      <c r="G8" s="18" t="n">
        <v>3488</v>
      </c>
      <c r="H8" s="17" t="n">
        <v>4909</v>
      </c>
      <c r="I8" s="18" t="n">
        <v>4018</v>
      </c>
      <c r="J8" s="17" t="n">
        <v>2031</v>
      </c>
      <c r="K8" s="17" t="n">
        <v>5025</v>
      </c>
      <c r="L8" s="17" t="n">
        <v>889</v>
      </c>
      <c r="M8" s="17" t="n">
        <v>2126</v>
      </c>
      <c r="N8" s="17" t="n">
        <v>5183</v>
      </c>
      <c r="O8" s="17" t="n">
        <v>818</v>
      </c>
      <c r="P8" s="20" t="n">
        <v>100678.5</v>
      </c>
      <c r="Q8" s="21" t="n">
        <v>102959.5</v>
      </c>
      <c r="R8" s="22" t="n">
        <f aca="false">+(P8-Q8)/Q8</f>
        <v>-0.0221543422413668</v>
      </c>
    </row>
    <row r="9" customFormat="false" ht="15" hidden="false" customHeight="true" outlineLevel="0" collapsed="false">
      <c r="A9" s="16" t="s">
        <v>23</v>
      </c>
      <c r="B9" s="17" t="n">
        <v>46876</v>
      </c>
      <c r="C9" s="18" t="n">
        <v>10787</v>
      </c>
      <c r="D9" s="17" t="n">
        <v>7688</v>
      </c>
      <c r="E9" s="19" t="n">
        <v>7251</v>
      </c>
      <c r="F9" s="17" t="n">
        <v>2248.5</v>
      </c>
      <c r="G9" s="18" t="n">
        <v>2982</v>
      </c>
      <c r="H9" s="17" t="n">
        <v>4951</v>
      </c>
      <c r="I9" s="18" t="n">
        <v>4270</v>
      </c>
      <c r="J9" s="17" t="n">
        <v>2438</v>
      </c>
      <c r="K9" s="17" t="n">
        <v>6357</v>
      </c>
      <c r="L9" s="17" t="n">
        <v>872</v>
      </c>
      <c r="M9" s="17" t="n">
        <v>2080</v>
      </c>
      <c r="N9" s="17" t="n">
        <v>5218</v>
      </c>
      <c r="O9" s="17" t="n">
        <v>988</v>
      </c>
      <c r="P9" s="20" t="n">
        <v>105006.5</v>
      </c>
      <c r="Q9" s="21" t="n">
        <v>103254</v>
      </c>
      <c r="R9" s="22" t="n">
        <f aca="false">+(P9-Q9)/Q9</f>
        <v>0.0169727080791059</v>
      </c>
    </row>
    <row r="10" customFormat="false" ht="15" hidden="false" customHeight="true" outlineLevel="0" collapsed="false">
      <c r="A10" s="16" t="s">
        <v>24</v>
      </c>
      <c r="B10" s="17" t="n">
        <v>34189</v>
      </c>
      <c r="C10" s="18" t="n">
        <v>9942</v>
      </c>
      <c r="D10" s="17" t="n">
        <v>3128</v>
      </c>
      <c r="E10" s="19" t="n">
        <v>3026</v>
      </c>
      <c r="F10" s="17" t="n">
        <v>0</v>
      </c>
      <c r="G10" s="18" t="n">
        <v>2543</v>
      </c>
      <c r="H10" s="17" t="n">
        <v>4591</v>
      </c>
      <c r="I10" s="18" t="n">
        <v>3318</v>
      </c>
      <c r="J10" s="17" t="n">
        <v>1949</v>
      </c>
      <c r="K10" s="17" t="n">
        <v>3222</v>
      </c>
      <c r="L10" s="17" t="n">
        <v>855</v>
      </c>
      <c r="M10" s="17" t="n">
        <v>1726</v>
      </c>
      <c r="N10" s="17" t="n">
        <v>3772</v>
      </c>
      <c r="O10" s="17" t="n">
        <v>601</v>
      </c>
      <c r="P10" s="20" t="n">
        <v>72862</v>
      </c>
      <c r="Q10" s="21" t="n">
        <v>57933</v>
      </c>
      <c r="R10" s="22" t="n">
        <f aca="false">+(P10-Q10)/Q10</f>
        <v>0.257694232993285</v>
      </c>
    </row>
    <row r="11" customFormat="false" ht="15" hidden="false" customHeight="true" outlineLevel="0" collapsed="false">
      <c r="A11" s="16" t="s">
        <v>25</v>
      </c>
      <c r="B11" s="17" t="n">
        <v>20175</v>
      </c>
      <c r="C11" s="18" t="n">
        <v>5205</v>
      </c>
      <c r="D11" s="17" t="n">
        <v>7098</v>
      </c>
      <c r="E11" s="19" t="n">
        <v>0</v>
      </c>
      <c r="F11" s="17" t="n">
        <v>0</v>
      </c>
      <c r="G11" s="18" t="n">
        <v>1274</v>
      </c>
      <c r="H11" s="17" t="n">
        <v>487</v>
      </c>
      <c r="I11" s="18" t="n">
        <v>1426</v>
      </c>
      <c r="J11" s="17" t="n">
        <v>665</v>
      </c>
      <c r="K11" s="17" t="n">
        <v>4524</v>
      </c>
      <c r="L11" s="17" t="n">
        <v>301</v>
      </c>
      <c r="M11" s="17" t="n">
        <v>629</v>
      </c>
      <c r="N11" s="17" t="n">
        <v>1463</v>
      </c>
      <c r="O11" s="17" t="n">
        <v>246</v>
      </c>
      <c r="P11" s="20" t="n">
        <v>43493</v>
      </c>
      <c r="Q11" s="21" t="n">
        <v>43625</v>
      </c>
      <c r="R11" s="22" t="n">
        <f aca="false">+(P11-Q11)/Q11</f>
        <v>-0.00302578796561605</v>
      </c>
    </row>
    <row r="12" customFormat="false" ht="15" hidden="false" customHeight="true" outlineLevel="0" collapsed="false">
      <c r="A12" s="16" t="s">
        <v>26</v>
      </c>
      <c r="B12" s="17" t="n">
        <v>41462</v>
      </c>
      <c r="C12" s="18" t="n">
        <v>10499</v>
      </c>
      <c r="D12" s="17" t="n">
        <v>8250</v>
      </c>
      <c r="E12" s="19" t="n">
        <v>7666</v>
      </c>
      <c r="F12" s="17" t="n">
        <v>0</v>
      </c>
      <c r="G12" s="18" t="n">
        <v>3118</v>
      </c>
      <c r="H12" s="17" t="n">
        <v>5139</v>
      </c>
      <c r="I12" s="18" t="n">
        <v>4166</v>
      </c>
      <c r="J12" s="17" t="n">
        <v>1751</v>
      </c>
      <c r="K12" s="17" t="n">
        <v>5892</v>
      </c>
      <c r="L12" s="17" t="n">
        <v>1246</v>
      </c>
      <c r="M12" s="17" t="n">
        <v>2055</v>
      </c>
      <c r="N12" s="17" t="n">
        <v>3856</v>
      </c>
      <c r="O12" s="17" t="n">
        <v>684</v>
      </c>
      <c r="P12" s="20" t="n">
        <v>95784</v>
      </c>
      <c r="Q12" s="21" t="n">
        <v>99859</v>
      </c>
      <c r="R12" s="22" t="n">
        <f aca="false">+(P12-Q12)/Q12</f>
        <v>-0.0408075386294676</v>
      </c>
    </row>
    <row r="13" customFormat="false" ht="15" hidden="false" customHeight="true" outlineLevel="0" collapsed="false">
      <c r="A13" s="16" t="s">
        <v>27</v>
      </c>
      <c r="B13" s="17" t="n">
        <v>62018</v>
      </c>
      <c r="C13" s="18" t="n">
        <v>16135</v>
      </c>
      <c r="D13" s="17" t="n">
        <v>10587</v>
      </c>
      <c r="E13" s="19" t="n">
        <v>10581</v>
      </c>
      <c r="F13" s="17" t="n">
        <v>5015</v>
      </c>
      <c r="G13" s="18" t="n">
        <v>3914</v>
      </c>
      <c r="H13" s="17" t="n">
        <v>6653</v>
      </c>
      <c r="I13" s="18" t="n">
        <v>5814</v>
      </c>
      <c r="J13" s="17" t="n">
        <v>2381</v>
      </c>
      <c r="K13" s="17" t="n">
        <v>7597</v>
      </c>
      <c r="L13" s="17" t="n">
        <v>1356</v>
      </c>
      <c r="M13" s="17" t="n">
        <v>2538</v>
      </c>
      <c r="N13" s="17" t="n">
        <v>5690</v>
      </c>
      <c r="O13" s="17" t="n">
        <v>991</v>
      </c>
      <c r="P13" s="20" t="n">
        <v>141270</v>
      </c>
      <c r="Q13" s="21" t="n">
        <v>128598</v>
      </c>
      <c r="R13" s="22" t="n">
        <f aca="false">+(P13-Q13)/Q13</f>
        <v>0.0985396351420706</v>
      </c>
    </row>
    <row r="14" customFormat="false" ht="15" hidden="false" customHeight="true" outlineLevel="0" collapsed="false">
      <c r="A14" s="16" t="s">
        <v>28</v>
      </c>
      <c r="B14" s="17" t="n">
        <v>61640</v>
      </c>
      <c r="C14" s="18" t="n">
        <v>14936</v>
      </c>
      <c r="D14" s="17" t="n">
        <v>9785</v>
      </c>
      <c r="E14" s="19" t="n">
        <v>7777</v>
      </c>
      <c r="F14" s="17" t="n">
        <v>4344</v>
      </c>
      <c r="G14" s="18" t="n">
        <v>3695</v>
      </c>
      <c r="H14" s="17" t="n">
        <v>6035</v>
      </c>
      <c r="I14" s="18" t="n">
        <v>5074</v>
      </c>
      <c r="J14" s="17" t="n">
        <v>1911</v>
      </c>
      <c r="K14" s="17" t="n">
        <v>6396</v>
      </c>
      <c r="L14" s="17" t="n">
        <v>1034</v>
      </c>
      <c r="M14" s="17" t="n">
        <v>2482</v>
      </c>
      <c r="N14" s="17" t="n">
        <v>4999</v>
      </c>
      <c r="O14" s="17" t="n">
        <v>1137</v>
      </c>
      <c r="P14" s="20" t="n">
        <v>131245</v>
      </c>
      <c r="Q14" s="21" t="n">
        <v>130671</v>
      </c>
      <c r="R14" s="22" t="n">
        <f aca="false">+(P14-Q14)/Q14</f>
        <v>0.00439271146620138</v>
      </c>
    </row>
    <row r="15" customFormat="false" ht="15" hidden="false" customHeight="true" outlineLevel="0" collapsed="false">
      <c r="A15" s="23" t="s">
        <v>29</v>
      </c>
      <c r="B15" s="17" t="n">
        <v>48740</v>
      </c>
      <c r="C15" s="18" t="n">
        <v>12895</v>
      </c>
      <c r="D15" s="17" t="n">
        <v>6565</v>
      </c>
      <c r="E15" s="19" t="n">
        <v>5646</v>
      </c>
      <c r="F15" s="17" t="n">
        <v>3211</v>
      </c>
      <c r="G15" s="18" t="n">
        <v>2796</v>
      </c>
      <c r="H15" s="17" t="n">
        <v>4569</v>
      </c>
      <c r="I15" s="18" t="n">
        <v>3827</v>
      </c>
      <c r="J15" s="17" t="n">
        <v>1173</v>
      </c>
      <c r="K15" s="24" t="n">
        <v>4536</v>
      </c>
      <c r="L15" s="24" t="n">
        <v>845</v>
      </c>
      <c r="M15" s="24" t="n">
        <v>1787</v>
      </c>
      <c r="N15" s="24" t="n">
        <v>3600</v>
      </c>
      <c r="O15" s="17" t="n">
        <v>771</v>
      </c>
      <c r="P15" s="25" t="n">
        <v>100961</v>
      </c>
      <c r="Q15" s="26" t="n">
        <v>105000</v>
      </c>
      <c r="R15" s="27" t="n">
        <f aca="false">+(P15-Q15)/Q15</f>
        <v>-0.0384666666666667</v>
      </c>
    </row>
    <row r="16" customFormat="false" ht="25.5" hidden="false" customHeight="false" outlineLevel="0" collapsed="false">
      <c r="A16" s="28" t="s">
        <v>30</v>
      </c>
      <c r="B16" s="29" t="n">
        <v>587286</v>
      </c>
      <c r="C16" s="30" t="n">
        <v>152211</v>
      </c>
      <c r="D16" s="30" t="n">
        <v>95970</v>
      </c>
      <c r="E16" s="30" t="n">
        <v>83835</v>
      </c>
      <c r="F16" s="30" t="n">
        <v>37242</v>
      </c>
      <c r="G16" s="30" t="n">
        <v>39081</v>
      </c>
      <c r="H16" s="30" t="n">
        <v>59056</v>
      </c>
      <c r="I16" s="30" t="n">
        <v>51284</v>
      </c>
      <c r="J16" s="30" t="n">
        <v>21139</v>
      </c>
      <c r="K16" s="30" t="n">
        <v>69225</v>
      </c>
      <c r="L16" s="30" t="n">
        <v>10821</v>
      </c>
      <c r="M16" s="30" t="n">
        <v>20585</v>
      </c>
      <c r="N16" s="30" t="n">
        <v>55080</v>
      </c>
      <c r="O16" s="30" t="n">
        <v>9905</v>
      </c>
      <c r="P16" s="31" t="n">
        <v>1292720</v>
      </c>
      <c r="Q16" s="32" t="n">
        <v>1272015</v>
      </c>
      <c r="R16" s="33" t="n">
        <f aca="false">+(P16-Q16)/Q16</f>
        <v>0.0162773237736976</v>
      </c>
    </row>
    <row r="17" customFormat="false" ht="25.5" hidden="false" customHeight="true" outlineLevel="0" collapsed="false">
      <c r="A17" s="34" t="s">
        <v>31</v>
      </c>
      <c r="B17" s="35" t="n">
        <v>572842</v>
      </c>
      <c r="C17" s="36" t="n">
        <v>159496</v>
      </c>
      <c r="D17" s="36" t="n">
        <v>78459</v>
      </c>
      <c r="E17" s="36" t="n">
        <v>102899</v>
      </c>
      <c r="F17" s="36" t="n">
        <v>46263.5</v>
      </c>
      <c r="G17" s="36" t="n">
        <v>40414</v>
      </c>
      <c r="H17" s="36" t="n">
        <v>55670</v>
      </c>
      <c r="I17" s="36" t="n">
        <v>49612</v>
      </c>
      <c r="J17" s="36" t="n">
        <v>15883</v>
      </c>
      <c r="K17" s="36" t="n">
        <v>62024</v>
      </c>
      <c r="L17" s="36" t="n">
        <v>9555</v>
      </c>
      <c r="M17" s="36" t="n">
        <v>13886</v>
      </c>
      <c r="N17" s="36" t="n">
        <v>51286</v>
      </c>
      <c r="O17" s="36" t="n">
        <v>9333</v>
      </c>
      <c r="P17" s="36" t="n">
        <v>1272015</v>
      </c>
      <c r="Q17" s="37" t="s">
        <v>32</v>
      </c>
      <c r="R17" s="37"/>
    </row>
    <row r="18" customFormat="false" ht="26.25" hidden="false" customHeight="false" outlineLevel="0" collapsed="false">
      <c r="A18" s="38" t="s">
        <v>17</v>
      </c>
      <c r="B18" s="39" t="n">
        <f aca="false">+(B16-B17)/B17</f>
        <v>0.0252146316087158</v>
      </c>
      <c r="C18" s="39" t="n">
        <f aca="false">+(C16-C17)/C17</f>
        <v>-0.0456751266489442</v>
      </c>
      <c r="D18" s="39" t="n">
        <f aca="false">+(D16-D17)/D17</f>
        <v>0.223186632508699</v>
      </c>
      <c r="E18" s="39" t="n">
        <f aca="false">+(E16-E17)/E17</f>
        <v>-0.185269050233724</v>
      </c>
      <c r="F18" s="39" t="n">
        <f aca="false">+(F16-F17)/F17</f>
        <v>-0.195002539799194</v>
      </c>
      <c r="G18" s="39" t="n">
        <f aca="false">+(G16-G17)/G17</f>
        <v>-0.0329836195377839</v>
      </c>
      <c r="H18" s="39" t="n">
        <f aca="false">+(H16-H17)/H17</f>
        <v>0.0608227052272319</v>
      </c>
      <c r="I18" s="39" t="n">
        <f aca="false">+(I16-I17)/I17</f>
        <v>0.0337015238248811</v>
      </c>
      <c r="J18" s="39" t="n">
        <f aca="false">+(J16-J17)/J17</f>
        <v>0.330919851413461</v>
      </c>
      <c r="K18" s="39" t="n">
        <f aca="false">+(K16-K17)/K17</f>
        <v>0.11610021926996</v>
      </c>
      <c r="L18" s="39" t="n">
        <f aca="false">+(L16-L17)/L17</f>
        <v>0.132496075353218</v>
      </c>
      <c r="M18" s="39" t="n">
        <f aca="false">+(M16-M17)/M17</f>
        <v>0.48242834509578</v>
      </c>
      <c r="N18" s="39" t="n">
        <f aca="false">+(N16-N17)/N17</f>
        <v>0.0739773037476114</v>
      </c>
      <c r="O18" s="39" t="n">
        <f aca="false">+(O16-O17)/O17</f>
        <v>0.0612879031393978</v>
      </c>
      <c r="P18" s="39" t="n">
        <f aca="false">+(P16-P17)/P17</f>
        <v>0.0162773237736976</v>
      </c>
      <c r="Q18" s="37"/>
      <c r="R18" s="37"/>
    </row>
    <row r="19" customFormat="false" ht="12.75" hidden="false" customHeight="false" outlineLevel="0" collapsed="false">
      <c r="D19" s="40"/>
      <c r="F19" s="40"/>
    </row>
    <row r="20" customFormat="false" ht="12.75" hidden="false" customHeight="true" outlineLevel="0" collapsed="false">
      <c r="A20" s="41"/>
      <c r="B20" s="41"/>
      <c r="C20" s="42"/>
      <c r="D20" s="42"/>
      <c r="E20" s="43"/>
      <c r="F20" s="42"/>
      <c r="G20" s="42"/>
      <c r="H20" s="42"/>
      <c r="I20" s="44"/>
      <c r="J20" s="44"/>
      <c r="K20" s="45"/>
      <c r="L20" s="45"/>
      <c r="M20" s="45"/>
      <c r="N20" s="44"/>
      <c r="O20" s="42"/>
      <c r="P20" s="46"/>
      <c r="Q20" s="47"/>
      <c r="R20" s="47"/>
    </row>
    <row r="21" customFormat="false" ht="12.75" hidden="false" customHeight="true" outlineLevel="0" collapsed="false">
      <c r="A21" s="48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50"/>
      <c r="R21" s="51"/>
    </row>
    <row r="22" customFormat="false" ht="12.75" hidden="false" customHeight="false" outlineLevel="0" collapsed="false">
      <c r="A22" s="48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50"/>
    </row>
    <row r="23" customFormat="false" ht="12.75" hidden="false" customHeight="false" outlineLevel="0" collapsed="false">
      <c r="A23" s="48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50"/>
    </row>
    <row r="24" customFormat="false" ht="12.75" hidden="false" customHeight="false" outlineLevel="0" collapsed="false">
      <c r="A24" s="48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50"/>
    </row>
    <row r="25" customFormat="false" ht="12.75" hidden="false" customHeight="false" outlineLevel="0" collapsed="false">
      <c r="A25" s="48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50"/>
    </row>
    <row r="26" customFormat="false" ht="12.75" hidden="false" customHeight="fals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50"/>
    </row>
    <row r="27" customFormat="false" ht="12.75" hidden="false" customHeight="false" outlineLevel="0" collapsed="false">
      <c r="A27" s="48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50"/>
    </row>
    <row r="28" customFormat="false" ht="12.75" hidden="false" customHeight="false" outlineLevel="0" collapsed="false">
      <c r="A28" s="48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50"/>
    </row>
    <row r="29" customFormat="false" ht="12.75" hidden="false" customHeight="false" outlineLevel="0" collapsed="false">
      <c r="A29" s="48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50"/>
    </row>
    <row r="30" customFormat="false" ht="12.75" hidden="false" customHeight="false" outlineLevel="0" collapsed="false">
      <c r="A30" s="48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50"/>
    </row>
    <row r="31" customFormat="false" ht="12.75" hidden="false" customHeight="false" outlineLevel="0" collapsed="false">
      <c r="A31" s="48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50"/>
    </row>
    <row r="32" customFormat="false" ht="12.75" hidden="false" customHeight="false" outlineLevel="0" collapsed="false"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</row>
    <row r="33" customFormat="false" ht="12.75" hidden="false" customHeight="false" outlineLevel="0" collapsed="false"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</row>
    <row r="36" customFormat="false" ht="12.75" hidden="false" customHeight="false" outlineLevel="0" collapsed="false">
      <c r="A36" s="0" t="s">
        <v>33</v>
      </c>
    </row>
  </sheetData>
  <mergeCells count="3">
    <mergeCell ref="A1:R1"/>
    <mergeCell ref="Q17:R18"/>
    <mergeCell ref="A20:B20"/>
  </mergeCells>
  <printOptions headings="false" gridLines="false" gridLinesSet="true" horizontalCentered="true" verticalCentered="false"/>
  <pageMargins left="0.7875" right="0.196527777777778" top="0.54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4" activeCellId="0" sqref="L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1" width="26.99"/>
    <col collapsed="false" customWidth="true" hidden="false" outlineLevel="0" max="16" min="2" style="322" width="7.85"/>
    <col collapsed="false" customWidth="true" hidden="false" outlineLevel="0" max="17" min="17" style="322" width="10.56"/>
    <col collapsed="false" customWidth="false" hidden="false" outlineLevel="0" max="257" min="18" style="321" width="11.42"/>
  </cols>
  <sheetData>
    <row r="1" customFormat="false" ht="18.75" hidden="false" customHeight="true" outlineLevel="0" collapsed="false">
      <c r="A1" s="1" t="s">
        <v>1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65.25" hidden="false" customHeight="false" outlineLevel="0" collapsed="false">
      <c r="A2" s="323"/>
      <c r="B2" s="54" t="s">
        <v>35</v>
      </c>
      <c r="C2" s="54" t="s">
        <v>36</v>
      </c>
      <c r="D2" s="54" t="s">
        <v>37</v>
      </c>
      <c r="E2" s="54" t="s">
        <v>38</v>
      </c>
      <c r="F2" s="54" t="s">
        <v>39</v>
      </c>
      <c r="G2" s="54" t="s">
        <v>40</v>
      </c>
      <c r="H2" s="54" t="s">
        <v>6</v>
      </c>
      <c r="I2" s="54" t="s">
        <v>41</v>
      </c>
      <c r="J2" s="54" t="s">
        <v>42</v>
      </c>
      <c r="K2" s="54" t="s">
        <v>43</v>
      </c>
      <c r="L2" s="54" t="s">
        <v>44</v>
      </c>
      <c r="M2" s="54" t="s">
        <v>45</v>
      </c>
      <c r="N2" s="54" t="s">
        <v>46</v>
      </c>
      <c r="O2" s="54" t="s">
        <v>47</v>
      </c>
      <c r="P2" s="55" t="s">
        <v>48</v>
      </c>
      <c r="Q2" s="324" t="s">
        <v>70</v>
      </c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25" t="s">
        <v>180</v>
      </c>
      <c r="B3" s="326" t="n">
        <v>0</v>
      </c>
      <c r="C3" s="326" t="n">
        <v>0</v>
      </c>
      <c r="D3" s="326" t="n">
        <v>9</v>
      </c>
      <c r="E3" s="326" t="n">
        <v>6</v>
      </c>
      <c r="F3" s="326" t="n">
        <v>1</v>
      </c>
      <c r="G3" s="326" t="n">
        <v>0</v>
      </c>
      <c r="H3" s="326" t="n">
        <v>0</v>
      </c>
      <c r="I3" s="326" t="n">
        <v>0</v>
      </c>
      <c r="J3" s="326" t="n">
        <v>0</v>
      </c>
      <c r="K3" s="326" t="n">
        <v>0</v>
      </c>
      <c r="L3" s="326" t="n">
        <v>29</v>
      </c>
      <c r="M3" s="326" t="n">
        <v>0</v>
      </c>
      <c r="N3" s="326" t="n">
        <v>0</v>
      </c>
      <c r="O3" s="326" t="n">
        <v>1</v>
      </c>
      <c r="P3" s="327" t="n">
        <v>0</v>
      </c>
      <c r="Q3" s="328" t="n">
        <v>46</v>
      </c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25" t="s">
        <v>181</v>
      </c>
      <c r="B4" s="326" t="n">
        <v>0</v>
      </c>
      <c r="C4" s="326" t="n">
        <v>0</v>
      </c>
      <c r="D4" s="326" t="n">
        <v>47</v>
      </c>
      <c r="E4" s="326" t="n">
        <v>0</v>
      </c>
      <c r="F4" s="326" t="n">
        <v>0</v>
      </c>
      <c r="G4" s="326" t="n">
        <v>0</v>
      </c>
      <c r="H4" s="326" t="n">
        <v>0</v>
      </c>
      <c r="I4" s="326" t="n">
        <v>2</v>
      </c>
      <c r="J4" s="326" t="n">
        <v>0</v>
      </c>
      <c r="K4" s="326" t="n">
        <v>0</v>
      </c>
      <c r="L4" s="326" t="n">
        <v>7</v>
      </c>
      <c r="M4" s="326" t="n">
        <v>0</v>
      </c>
      <c r="N4" s="326" t="n">
        <v>0</v>
      </c>
      <c r="O4" s="326" t="n">
        <v>32</v>
      </c>
      <c r="P4" s="327" t="n">
        <v>0</v>
      </c>
      <c r="Q4" s="328" t="n">
        <v>88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325" t="s">
        <v>182</v>
      </c>
      <c r="B5" s="326" t="n">
        <v>0</v>
      </c>
      <c r="C5" s="326" t="n">
        <v>6</v>
      </c>
      <c r="D5" s="326" t="n">
        <v>300</v>
      </c>
      <c r="E5" s="326" t="n">
        <v>0</v>
      </c>
      <c r="F5" s="326" t="n">
        <v>50</v>
      </c>
      <c r="G5" s="326" t="n">
        <v>3</v>
      </c>
      <c r="H5" s="326" t="n">
        <v>3</v>
      </c>
      <c r="I5" s="326" t="n">
        <v>36</v>
      </c>
      <c r="J5" s="326" t="n">
        <v>22</v>
      </c>
      <c r="K5" s="326" t="n">
        <v>0</v>
      </c>
      <c r="L5" s="326" t="n">
        <v>82</v>
      </c>
      <c r="M5" s="326" t="n">
        <v>0</v>
      </c>
      <c r="N5" s="326" t="n">
        <v>0</v>
      </c>
      <c r="O5" s="326" t="n">
        <v>6</v>
      </c>
      <c r="P5" s="327" t="n">
        <v>192</v>
      </c>
      <c r="Q5" s="328" t="n">
        <v>700</v>
      </c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325" t="s">
        <v>183</v>
      </c>
      <c r="B6" s="326" t="n">
        <v>0</v>
      </c>
      <c r="C6" s="326" t="n">
        <v>0</v>
      </c>
      <c r="D6" s="326" t="n">
        <v>24</v>
      </c>
      <c r="E6" s="326" t="n">
        <v>0</v>
      </c>
      <c r="F6" s="326" t="n">
        <v>0</v>
      </c>
      <c r="G6" s="326" t="n">
        <v>0</v>
      </c>
      <c r="H6" s="326" t="n">
        <v>0</v>
      </c>
      <c r="I6" s="326" t="n">
        <v>0</v>
      </c>
      <c r="J6" s="326" t="n">
        <v>0</v>
      </c>
      <c r="K6" s="326" t="n">
        <v>0</v>
      </c>
      <c r="L6" s="326" t="n">
        <v>4</v>
      </c>
      <c r="M6" s="326" t="n">
        <v>0</v>
      </c>
      <c r="N6" s="326" t="n">
        <v>0</v>
      </c>
      <c r="O6" s="326" t="n">
        <v>13</v>
      </c>
      <c r="P6" s="327" t="n">
        <v>0</v>
      </c>
      <c r="Q6" s="328" t="n">
        <v>41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25" t="s">
        <v>184</v>
      </c>
      <c r="B7" s="326" t="n">
        <v>0</v>
      </c>
      <c r="C7" s="326" t="n">
        <v>1</v>
      </c>
      <c r="D7" s="326" t="n">
        <v>273</v>
      </c>
      <c r="E7" s="326" t="n">
        <v>0</v>
      </c>
      <c r="F7" s="326" t="n">
        <v>2</v>
      </c>
      <c r="G7" s="326" t="n">
        <v>1</v>
      </c>
      <c r="H7" s="326" t="n">
        <v>0</v>
      </c>
      <c r="I7" s="326" t="n">
        <v>28</v>
      </c>
      <c r="J7" s="326" t="n">
        <v>56</v>
      </c>
      <c r="K7" s="326" t="n">
        <v>0</v>
      </c>
      <c r="L7" s="326" t="n">
        <v>85</v>
      </c>
      <c r="M7" s="326" t="n">
        <v>0</v>
      </c>
      <c r="N7" s="326" t="n">
        <v>0</v>
      </c>
      <c r="O7" s="326" t="n">
        <v>3</v>
      </c>
      <c r="P7" s="327" t="n">
        <v>1</v>
      </c>
      <c r="Q7" s="328" t="n">
        <v>450</v>
      </c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325" t="s">
        <v>185</v>
      </c>
      <c r="B8" s="326" t="n">
        <v>0</v>
      </c>
      <c r="C8" s="326" t="n">
        <v>0</v>
      </c>
      <c r="D8" s="326" t="n">
        <v>464</v>
      </c>
      <c r="E8" s="326" t="n">
        <v>0</v>
      </c>
      <c r="F8" s="326" t="n">
        <v>0</v>
      </c>
      <c r="G8" s="326" t="n">
        <v>0</v>
      </c>
      <c r="H8" s="326" t="n">
        <v>0</v>
      </c>
      <c r="I8" s="326" t="n">
        <v>0</v>
      </c>
      <c r="J8" s="326" t="n">
        <v>0</v>
      </c>
      <c r="K8" s="326" t="n">
        <v>0</v>
      </c>
      <c r="L8" s="326" t="n">
        <v>0</v>
      </c>
      <c r="M8" s="326" t="n">
        <v>0</v>
      </c>
      <c r="N8" s="326" t="n">
        <v>0</v>
      </c>
      <c r="O8" s="326" t="n">
        <v>0</v>
      </c>
      <c r="P8" s="327" t="n">
        <v>0</v>
      </c>
      <c r="Q8" s="328" t="n">
        <v>464</v>
      </c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25" t="s">
        <v>186</v>
      </c>
      <c r="B9" s="326" t="n">
        <v>1</v>
      </c>
      <c r="C9" s="326" t="n">
        <v>1</v>
      </c>
      <c r="D9" s="326" t="n">
        <v>4886</v>
      </c>
      <c r="E9" s="326" t="n">
        <v>11</v>
      </c>
      <c r="F9" s="326" t="n">
        <v>541</v>
      </c>
      <c r="G9" s="326" t="n">
        <v>5</v>
      </c>
      <c r="H9" s="326" t="n">
        <v>2</v>
      </c>
      <c r="I9" s="326" t="n">
        <v>3</v>
      </c>
      <c r="J9" s="326" t="n">
        <v>4</v>
      </c>
      <c r="K9" s="326" t="n">
        <v>0</v>
      </c>
      <c r="L9" s="326" t="n">
        <v>4</v>
      </c>
      <c r="M9" s="326" t="n">
        <v>6</v>
      </c>
      <c r="N9" s="326" t="n">
        <v>1</v>
      </c>
      <c r="O9" s="326" t="n">
        <v>7</v>
      </c>
      <c r="P9" s="327" t="n">
        <v>0</v>
      </c>
      <c r="Q9" s="328" t="n">
        <v>5472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25" t="s">
        <v>187</v>
      </c>
      <c r="B10" s="326" t="n">
        <v>104</v>
      </c>
      <c r="C10" s="326" t="n">
        <v>0</v>
      </c>
      <c r="D10" s="326" t="n">
        <v>28</v>
      </c>
      <c r="E10" s="326" t="n">
        <v>0</v>
      </c>
      <c r="F10" s="326" t="n">
        <v>295</v>
      </c>
      <c r="G10" s="326" t="n">
        <v>59</v>
      </c>
      <c r="H10" s="326" t="n">
        <v>61</v>
      </c>
      <c r="I10" s="326" t="n">
        <v>36</v>
      </c>
      <c r="J10" s="326" t="n">
        <v>40</v>
      </c>
      <c r="K10" s="326" t="n">
        <v>54</v>
      </c>
      <c r="L10" s="326" t="n">
        <v>80</v>
      </c>
      <c r="M10" s="326" t="n">
        <v>60</v>
      </c>
      <c r="N10" s="326" t="n">
        <v>0</v>
      </c>
      <c r="O10" s="326" t="n">
        <v>56</v>
      </c>
      <c r="P10" s="327" t="n">
        <v>55</v>
      </c>
      <c r="Q10" s="328" t="n">
        <v>928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25" t="s">
        <v>188</v>
      </c>
      <c r="B11" s="326" t="n">
        <v>0</v>
      </c>
      <c r="C11" s="326" t="n">
        <v>0</v>
      </c>
      <c r="D11" s="326" t="n">
        <v>1268</v>
      </c>
      <c r="E11" s="326" t="n">
        <v>0</v>
      </c>
      <c r="F11" s="326" t="n">
        <v>0</v>
      </c>
      <c r="G11" s="326" t="n">
        <v>0</v>
      </c>
      <c r="H11" s="326" t="n">
        <v>0</v>
      </c>
      <c r="I11" s="326" t="n">
        <v>0</v>
      </c>
      <c r="J11" s="326" t="n">
        <v>0</v>
      </c>
      <c r="K11" s="326" t="n">
        <v>0</v>
      </c>
      <c r="L11" s="326" t="n">
        <v>0</v>
      </c>
      <c r="M11" s="326" t="n">
        <v>0</v>
      </c>
      <c r="N11" s="326" t="n">
        <v>0</v>
      </c>
      <c r="O11" s="326" t="n">
        <v>0</v>
      </c>
      <c r="P11" s="327" t="n">
        <v>0</v>
      </c>
      <c r="Q11" s="328" t="n">
        <v>1268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25" t="s">
        <v>189</v>
      </c>
      <c r="B12" s="326" t="n">
        <v>0</v>
      </c>
      <c r="C12" s="326" t="n">
        <v>0</v>
      </c>
      <c r="D12" s="326" t="n">
        <v>2</v>
      </c>
      <c r="E12" s="326" t="n">
        <v>0</v>
      </c>
      <c r="F12" s="326" t="n">
        <v>0</v>
      </c>
      <c r="G12" s="326" t="n">
        <v>0</v>
      </c>
      <c r="H12" s="326" t="n">
        <v>0</v>
      </c>
      <c r="I12" s="326" t="n">
        <v>0</v>
      </c>
      <c r="J12" s="326" t="n">
        <v>0</v>
      </c>
      <c r="K12" s="326" t="n">
        <v>0</v>
      </c>
      <c r="L12" s="326" t="n">
        <v>0</v>
      </c>
      <c r="M12" s="326" t="n">
        <v>0</v>
      </c>
      <c r="N12" s="326" t="n">
        <v>0</v>
      </c>
      <c r="O12" s="326" t="n">
        <v>0</v>
      </c>
      <c r="P12" s="327" t="n">
        <v>0</v>
      </c>
      <c r="Q12" s="328" t="n">
        <v>2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25" t="s">
        <v>190</v>
      </c>
      <c r="B13" s="326" t="n">
        <v>0</v>
      </c>
      <c r="C13" s="326" t="n">
        <v>0</v>
      </c>
      <c r="D13" s="326" t="n">
        <v>3586</v>
      </c>
      <c r="E13" s="326" t="n">
        <v>1</v>
      </c>
      <c r="F13" s="326" t="n">
        <v>282</v>
      </c>
      <c r="G13" s="326" t="n">
        <v>0</v>
      </c>
      <c r="H13" s="326" t="n">
        <v>0</v>
      </c>
      <c r="I13" s="326" t="n">
        <v>0</v>
      </c>
      <c r="J13" s="326" t="n">
        <v>0</v>
      </c>
      <c r="K13" s="326" t="n">
        <v>0</v>
      </c>
      <c r="L13" s="326" t="n">
        <v>0</v>
      </c>
      <c r="M13" s="326" t="n">
        <v>1</v>
      </c>
      <c r="N13" s="326" t="n">
        <v>0</v>
      </c>
      <c r="O13" s="326" t="n">
        <v>0</v>
      </c>
      <c r="P13" s="327" t="n">
        <v>0</v>
      </c>
      <c r="Q13" s="328" t="n">
        <v>3870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25" t="s">
        <v>191</v>
      </c>
      <c r="B14" s="326" t="n">
        <v>49</v>
      </c>
      <c r="C14" s="326" t="n">
        <v>15</v>
      </c>
      <c r="D14" s="326" t="n">
        <v>860</v>
      </c>
      <c r="E14" s="326" t="n">
        <v>4</v>
      </c>
      <c r="F14" s="326" t="n">
        <v>0</v>
      </c>
      <c r="G14" s="326" t="n">
        <v>77</v>
      </c>
      <c r="H14" s="326" t="n">
        <v>40</v>
      </c>
      <c r="I14" s="326" t="n">
        <v>64</v>
      </c>
      <c r="J14" s="326" t="n">
        <v>0</v>
      </c>
      <c r="K14" s="326" t="n">
        <v>93</v>
      </c>
      <c r="L14" s="326" t="n">
        <v>112</v>
      </c>
      <c r="M14" s="326" t="n">
        <v>1</v>
      </c>
      <c r="N14" s="326" t="n">
        <v>0</v>
      </c>
      <c r="O14" s="326" t="n">
        <v>99</v>
      </c>
      <c r="P14" s="327" t="n">
        <v>127</v>
      </c>
      <c r="Q14" s="328" t="n">
        <v>1541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25" t="s">
        <v>192</v>
      </c>
      <c r="B15" s="326" t="n">
        <v>7</v>
      </c>
      <c r="C15" s="326" t="n">
        <v>3</v>
      </c>
      <c r="D15" s="326" t="n">
        <v>193</v>
      </c>
      <c r="E15" s="326" t="n">
        <v>11</v>
      </c>
      <c r="F15" s="326" t="n">
        <v>0</v>
      </c>
      <c r="G15" s="326" t="n">
        <v>22</v>
      </c>
      <c r="H15" s="326" t="n">
        <v>10</v>
      </c>
      <c r="I15" s="326" t="n">
        <v>10</v>
      </c>
      <c r="J15" s="326" t="n">
        <v>0</v>
      </c>
      <c r="K15" s="326" t="n">
        <v>10</v>
      </c>
      <c r="L15" s="326" t="n">
        <v>28</v>
      </c>
      <c r="M15" s="326" t="n">
        <v>0</v>
      </c>
      <c r="N15" s="326" t="n">
        <v>0</v>
      </c>
      <c r="O15" s="326" t="n">
        <v>7</v>
      </c>
      <c r="P15" s="327" t="n">
        <v>20</v>
      </c>
      <c r="Q15" s="328" t="n">
        <v>321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25" t="s">
        <v>193</v>
      </c>
      <c r="B16" s="326" t="n">
        <v>211</v>
      </c>
      <c r="C16" s="326" t="n">
        <v>150</v>
      </c>
      <c r="D16" s="326" t="n">
        <v>3035</v>
      </c>
      <c r="E16" s="326" t="n">
        <v>60</v>
      </c>
      <c r="F16" s="326" t="n">
        <v>0</v>
      </c>
      <c r="G16" s="326" t="n">
        <v>316</v>
      </c>
      <c r="H16" s="326" t="n">
        <v>214</v>
      </c>
      <c r="I16" s="326" t="n">
        <v>133</v>
      </c>
      <c r="J16" s="326" t="n">
        <v>0</v>
      </c>
      <c r="K16" s="326" t="n">
        <v>288</v>
      </c>
      <c r="L16" s="326" t="n">
        <v>242</v>
      </c>
      <c r="M16" s="326" t="n">
        <v>24</v>
      </c>
      <c r="N16" s="326" t="n">
        <v>1</v>
      </c>
      <c r="O16" s="326" t="n">
        <v>156</v>
      </c>
      <c r="P16" s="327" t="n">
        <v>202</v>
      </c>
      <c r="Q16" s="328" t="n">
        <v>5032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25" t="s">
        <v>194</v>
      </c>
      <c r="B17" s="326" t="n">
        <v>4318</v>
      </c>
      <c r="C17" s="326" t="n">
        <v>4742</v>
      </c>
      <c r="D17" s="326" t="n">
        <v>32641</v>
      </c>
      <c r="E17" s="326" t="n">
        <v>14</v>
      </c>
      <c r="F17" s="326" t="n">
        <v>2847</v>
      </c>
      <c r="G17" s="326" t="n">
        <v>5673</v>
      </c>
      <c r="H17" s="326" t="n">
        <v>8003</v>
      </c>
      <c r="I17" s="326" t="n">
        <v>7884</v>
      </c>
      <c r="J17" s="326" t="n">
        <v>2948</v>
      </c>
      <c r="K17" s="326" t="n">
        <v>5287</v>
      </c>
      <c r="L17" s="326" t="n">
        <v>10272</v>
      </c>
      <c r="M17" s="326" t="n">
        <v>1097</v>
      </c>
      <c r="N17" s="326" t="n">
        <v>0</v>
      </c>
      <c r="O17" s="326" t="n">
        <v>5495</v>
      </c>
      <c r="P17" s="327" t="n">
        <v>10118</v>
      </c>
      <c r="Q17" s="328" t="n">
        <v>101339</v>
      </c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25" t="s">
        <v>195</v>
      </c>
      <c r="B18" s="326" t="n">
        <v>271</v>
      </c>
      <c r="C18" s="326" t="n">
        <v>223</v>
      </c>
      <c r="D18" s="326" t="n">
        <v>1265</v>
      </c>
      <c r="E18" s="326" t="n">
        <v>403</v>
      </c>
      <c r="F18" s="326" t="n">
        <v>113</v>
      </c>
      <c r="G18" s="326" t="n">
        <v>513</v>
      </c>
      <c r="H18" s="326" t="n">
        <v>738</v>
      </c>
      <c r="I18" s="326" t="n">
        <v>578</v>
      </c>
      <c r="J18" s="326" t="n">
        <v>117</v>
      </c>
      <c r="K18" s="326" t="n">
        <v>287</v>
      </c>
      <c r="L18" s="326" t="n">
        <v>644</v>
      </c>
      <c r="M18" s="326" t="n">
        <v>106</v>
      </c>
      <c r="N18" s="326" t="n">
        <v>2</v>
      </c>
      <c r="O18" s="326" t="n">
        <v>661</v>
      </c>
      <c r="P18" s="327" t="n">
        <v>726</v>
      </c>
      <c r="Q18" s="328" t="n">
        <v>6647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25" t="s">
        <v>196</v>
      </c>
      <c r="B19" s="326" t="n">
        <v>2379</v>
      </c>
      <c r="C19" s="326" t="n">
        <v>1780</v>
      </c>
      <c r="D19" s="326" t="n">
        <v>1294</v>
      </c>
      <c r="E19" s="326" t="n">
        <v>1</v>
      </c>
      <c r="F19" s="326" t="n">
        <v>23669</v>
      </c>
      <c r="G19" s="326" t="n">
        <v>2467</v>
      </c>
      <c r="H19" s="326" t="n">
        <v>2520</v>
      </c>
      <c r="I19" s="326" t="n">
        <v>2199</v>
      </c>
      <c r="J19" s="326" t="n">
        <v>985</v>
      </c>
      <c r="K19" s="326" t="n">
        <v>2036</v>
      </c>
      <c r="L19" s="326" t="n">
        <v>2261</v>
      </c>
      <c r="M19" s="326" t="n">
        <v>650</v>
      </c>
      <c r="N19" s="326" t="n">
        <v>5</v>
      </c>
      <c r="O19" s="326" t="n">
        <v>1934</v>
      </c>
      <c r="P19" s="327" t="n">
        <v>2564</v>
      </c>
      <c r="Q19" s="328" t="n">
        <v>46744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25" t="s">
        <v>197</v>
      </c>
      <c r="B20" s="326" t="n">
        <v>704</v>
      </c>
      <c r="C20" s="326" t="n">
        <v>369</v>
      </c>
      <c r="D20" s="326" t="n">
        <v>146</v>
      </c>
      <c r="E20" s="326" t="n">
        <v>2</v>
      </c>
      <c r="F20" s="326" t="n">
        <v>3085</v>
      </c>
      <c r="G20" s="326" t="n">
        <v>777</v>
      </c>
      <c r="H20" s="326" t="n">
        <v>885</v>
      </c>
      <c r="I20" s="326" t="n">
        <v>628</v>
      </c>
      <c r="J20" s="326" t="n">
        <v>362</v>
      </c>
      <c r="K20" s="326" t="n">
        <v>613</v>
      </c>
      <c r="L20" s="326" t="n">
        <v>823</v>
      </c>
      <c r="M20" s="326" t="n">
        <v>263</v>
      </c>
      <c r="N20" s="326" t="n">
        <v>3</v>
      </c>
      <c r="O20" s="326" t="n">
        <v>742</v>
      </c>
      <c r="P20" s="327" t="n">
        <v>719</v>
      </c>
      <c r="Q20" s="328" t="n">
        <v>10121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25" t="s">
        <v>198</v>
      </c>
      <c r="B21" s="326" t="n">
        <v>0</v>
      </c>
      <c r="C21" s="326" t="n">
        <v>0</v>
      </c>
      <c r="D21" s="326" t="n">
        <v>15</v>
      </c>
      <c r="E21" s="326" t="n">
        <v>0</v>
      </c>
      <c r="F21" s="326" t="n">
        <v>0</v>
      </c>
      <c r="G21" s="326" t="n">
        <v>0</v>
      </c>
      <c r="H21" s="326" t="n">
        <v>0</v>
      </c>
      <c r="I21" s="326" t="n">
        <v>0</v>
      </c>
      <c r="J21" s="326" t="n">
        <v>0</v>
      </c>
      <c r="K21" s="326" t="n">
        <v>0</v>
      </c>
      <c r="L21" s="326" t="n">
        <v>0</v>
      </c>
      <c r="M21" s="326" t="n">
        <v>0</v>
      </c>
      <c r="N21" s="326" t="n">
        <v>0</v>
      </c>
      <c r="O21" s="326" t="n">
        <v>0</v>
      </c>
      <c r="P21" s="327" t="n">
        <v>0</v>
      </c>
      <c r="Q21" s="328" t="n">
        <v>15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25" t="s">
        <v>199</v>
      </c>
      <c r="B22" s="326" t="n">
        <v>326</v>
      </c>
      <c r="C22" s="326" t="n">
        <v>0</v>
      </c>
      <c r="D22" s="326" t="n">
        <v>159</v>
      </c>
      <c r="E22" s="326" t="n">
        <v>0</v>
      </c>
      <c r="F22" s="326" t="n">
        <v>0</v>
      </c>
      <c r="G22" s="326" t="n">
        <v>383</v>
      </c>
      <c r="H22" s="326" t="n">
        <v>208</v>
      </c>
      <c r="I22" s="326" t="n">
        <v>0</v>
      </c>
      <c r="J22" s="326" t="n">
        <v>1</v>
      </c>
      <c r="K22" s="326" t="n">
        <v>0</v>
      </c>
      <c r="L22" s="326" t="n">
        <v>1712</v>
      </c>
      <c r="M22" s="326" t="n">
        <v>163</v>
      </c>
      <c r="N22" s="326" t="n">
        <v>0</v>
      </c>
      <c r="O22" s="326" t="n">
        <v>7</v>
      </c>
      <c r="P22" s="327" t="n">
        <v>8</v>
      </c>
      <c r="Q22" s="328" t="n">
        <v>2967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25" t="s">
        <v>200</v>
      </c>
      <c r="B23" s="326" t="n">
        <v>1</v>
      </c>
      <c r="C23" s="326" t="n">
        <v>0</v>
      </c>
      <c r="D23" s="326" t="n">
        <v>0</v>
      </c>
      <c r="E23" s="326" t="n">
        <v>0</v>
      </c>
      <c r="F23" s="326" t="n">
        <v>1</v>
      </c>
      <c r="G23" s="326" t="n">
        <v>0</v>
      </c>
      <c r="H23" s="326" t="n">
        <v>0</v>
      </c>
      <c r="I23" s="326" t="n">
        <v>0</v>
      </c>
      <c r="J23" s="326" t="n">
        <v>0</v>
      </c>
      <c r="K23" s="326" t="n">
        <v>0</v>
      </c>
      <c r="L23" s="326" t="n">
        <v>0</v>
      </c>
      <c r="M23" s="326" t="n">
        <v>0</v>
      </c>
      <c r="N23" s="326" t="n">
        <v>0</v>
      </c>
      <c r="O23" s="326" t="n">
        <v>0</v>
      </c>
      <c r="P23" s="327" t="n">
        <v>0</v>
      </c>
      <c r="Q23" s="328" t="n">
        <v>2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25" t="s">
        <v>201</v>
      </c>
      <c r="B24" s="326" t="n">
        <v>0</v>
      </c>
      <c r="C24" s="326" t="n">
        <v>0</v>
      </c>
      <c r="D24" s="326" t="n">
        <v>17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N24" s="326" t="n">
        <v>0</v>
      </c>
      <c r="O24" s="326" t="n">
        <v>0</v>
      </c>
      <c r="P24" s="327" t="n">
        <v>0</v>
      </c>
      <c r="Q24" s="328" t="n">
        <v>17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25" t="s">
        <v>202</v>
      </c>
      <c r="B25" s="326" t="n">
        <v>15006</v>
      </c>
      <c r="C25" s="326" t="n">
        <v>8779</v>
      </c>
      <c r="D25" s="326" t="n">
        <v>349608</v>
      </c>
      <c r="E25" s="326" t="n">
        <v>923</v>
      </c>
      <c r="F25" s="326" t="n">
        <v>14353</v>
      </c>
      <c r="G25" s="326" t="n">
        <v>15147</v>
      </c>
      <c r="H25" s="326" t="n">
        <v>12835</v>
      </c>
      <c r="I25" s="326" t="n">
        <v>14906</v>
      </c>
      <c r="J25" s="326" t="n">
        <v>7263</v>
      </c>
      <c r="K25" s="326" t="n">
        <v>13869</v>
      </c>
      <c r="L25" s="326" t="n">
        <v>23369</v>
      </c>
      <c r="M25" s="326" t="n">
        <v>4431</v>
      </c>
      <c r="N25" s="326" t="n">
        <v>8134</v>
      </c>
      <c r="O25" s="326" t="n">
        <v>14456</v>
      </c>
      <c r="P25" s="327" t="n">
        <v>20819</v>
      </c>
      <c r="Q25" s="328" t="n">
        <v>523898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25" t="s">
        <v>203</v>
      </c>
      <c r="B26" s="326" t="n">
        <v>13754</v>
      </c>
      <c r="C26" s="326" t="n">
        <v>11478</v>
      </c>
      <c r="D26" s="326" t="n">
        <v>46272</v>
      </c>
      <c r="E26" s="326" t="n">
        <v>70366</v>
      </c>
      <c r="F26" s="326" t="n">
        <v>1406</v>
      </c>
      <c r="G26" s="326" t="n">
        <v>14501</v>
      </c>
      <c r="H26" s="326" t="n">
        <v>13358</v>
      </c>
      <c r="I26" s="326" t="n">
        <v>13289</v>
      </c>
      <c r="J26" s="326" t="n">
        <v>6847</v>
      </c>
      <c r="K26" s="326" t="n">
        <v>12724</v>
      </c>
      <c r="L26" s="326" t="n">
        <v>20154</v>
      </c>
      <c r="M26" s="326" t="n">
        <v>4290</v>
      </c>
      <c r="N26" s="326" t="n">
        <v>8651</v>
      </c>
      <c r="O26" s="326" t="n">
        <v>16201</v>
      </c>
      <c r="P26" s="327" t="n">
        <v>18620</v>
      </c>
      <c r="Q26" s="328" t="n">
        <v>271911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25" t="s">
        <v>204</v>
      </c>
      <c r="B27" s="326" t="n">
        <v>0</v>
      </c>
      <c r="C27" s="326" t="n">
        <v>0</v>
      </c>
      <c r="D27" s="326" t="n">
        <v>34404</v>
      </c>
      <c r="E27" s="326" t="n">
        <v>0</v>
      </c>
      <c r="F27" s="326" t="n">
        <v>0</v>
      </c>
      <c r="G27" s="326" t="n">
        <v>0</v>
      </c>
      <c r="H27" s="326" t="n">
        <v>0</v>
      </c>
      <c r="I27" s="326" t="n">
        <v>0</v>
      </c>
      <c r="J27" s="326" t="n">
        <v>0</v>
      </c>
      <c r="K27" s="326" t="n">
        <v>0</v>
      </c>
      <c r="L27" s="326" t="n">
        <v>0</v>
      </c>
      <c r="M27" s="326" t="n">
        <v>0</v>
      </c>
      <c r="N27" s="326" t="n">
        <v>0</v>
      </c>
      <c r="O27" s="326" t="n">
        <v>0</v>
      </c>
      <c r="P27" s="327" t="n">
        <v>0</v>
      </c>
      <c r="Q27" s="328" t="n">
        <v>34404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25" t="s">
        <v>205</v>
      </c>
      <c r="B28" s="326" t="n">
        <v>0</v>
      </c>
      <c r="C28" s="326" t="n">
        <v>0</v>
      </c>
      <c r="D28" s="326" t="n">
        <v>3061</v>
      </c>
      <c r="E28" s="326" t="n">
        <v>0</v>
      </c>
      <c r="F28" s="326" t="n">
        <v>0</v>
      </c>
      <c r="G28" s="326" t="n">
        <v>1</v>
      </c>
      <c r="H28" s="326" t="n">
        <v>0</v>
      </c>
      <c r="I28" s="326" t="n">
        <v>0</v>
      </c>
      <c r="J28" s="326" t="n">
        <v>0</v>
      </c>
      <c r="K28" s="326" t="n">
        <v>0</v>
      </c>
      <c r="L28" s="326" t="n">
        <v>0</v>
      </c>
      <c r="M28" s="326" t="n">
        <v>0</v>
      </c>
      <c r="N28" s="326" t="n">
        <v>0</v>
      </c>
      <c r="O28" s="326" t="n">
        <v>0</v>
      </c>
      <c r="P28" s="327" t="n">
        <v>0</v>
      </c>
      <c r="Q28" s="328" t="n">
        <v>3062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29" t="s">
        <v>206</v>
      </c>
      <c r="B29" s="326" t="n">
        <v>0</v>
      </c>
      <c r="C29" s="326" t="n">
        <v>0</v>
      </c>
      <c r="D29" s="326" t="n">
        <v>5</v>
      </c>
      <c r="E29" s="326" t="n">
        <v>0</v>
      </c>
      <c r="F29" s="326" t="n">
        <v>0</v>
      </c>
      <c r="G29" s="326" t="n">
        <v>0</v>
      </c>
      <c r="H29" s="326" t="n">
        <v>0</v>
      </c>
      <c r="I29" s="326" t="n">
        <v>0</v>
      </c>
      <c r="J29" s="326" t="n">
        <v>0</v>
      </c>
      <c r="K29" s="326" t="n">
        <v>0</v>
      </c>
      <c r="L29" s="326" t="n">
        <v>4</v>
      </c>
      <c r="M29" s="326" t="n">
        <v>0</v>
      </c>
      <c r="N29" s="326" t="n">
        <v>0</v>
      </c>
      <c r="O29" s="326" t="n">
        <v>0</v>
      </c>
      <c r="P29" s="327" t="n">
        <v>0</v>
      </c>
      <c r="Q29" s="328" t="n">
        <v>9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26" t="s">
        <v>207</v>
      </c>
      <c r="B30" s="326" t="n">
        <v>0</v>
      </c>
      <c r="C30" s="326" t="n">
        <v>0</v>
      </c>
      <c r="D30" s="326" t="n">
        <v>649</v>
      </c>
      <c r="E30" s="326" t="n">
        <v>0</v>
      </c>
      <c r="F30" s="326" t="n">
        <v>0</v>
      </c>
      <c r="G30" s="326" t="n">
        <v>0</v>
      </c>
      <c r="H30" s="326" t="n">
        <v>0</v>
      </c>
      <c r="I30" s="326" t="n">
        <v>0</v>
      </c>
      <c r="J30" s="326" t="n">
        <v>0</v>
      </c>
      <c r="K30" s="326" t="n">
        <v>0</v>
      </c>
      <c r="L30" s="326" t="n">
        <v>0</v>
      </c>
      <c r="M30" s="326" t="n">
        <v>0</v>
      </c>
      <c r="N30" s="326" t="n">
        <v>0</v>
      </c>
      <c r="O30" s="326" t="n">
        <v>0</v>
      </c>
      <c r="P30" s="327" t="n">
        <v>0</v>
      </c>
      <c r="Q30" s="328" t="n">
        <v>649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25" t="s">
        <v>208</v>
      </c>
      <c r="B31" s="326" t="n">
        <v>1494</v>
      </c>
      <c r="C31" s="326" t="n">
        <v>1018</v>
      </c>
      <c r="D31" s="326" t="n">
        <v>88183</v>
      </c>
      <c r="E31" s="326" t="n">
        <v>341</v>
      </c>
      <c r="F31" s="326" t="n">
        <v>3537</v>
      </c>
      <c r="G31" s="326" t="n">
        <v>1551</v>
      </c>
      <c r="H31" s="326" t="n">
        <v>1867</v>
      </c>
      <c r="I31" s="326" t="n">
        <v>1540</v>
      </c>
      <c r="J31" s="326" t="n">
        <v>1299</v>
      </c>
      <c r="K31" s="326" t="n">
        <v>1960</v>
      </c>
      <c r="L31" s="326" t="n">
        <v>1380</v>
      </c>
      <c r="M31" s="326" t="n">
        <v>1012</v>
      </c>
      <c r="N31" s="326" t="n">
        <v>489</v>
      </c>
      <c r="O31" s="326" t="n">
        <v>1871</v>
      </c>
      <c r="P31" s="327" t="n">
        <v>2864</v>
      </c>
      <c r="Q31" s="328" t="n">
        <v>110406</v>
      </c>
    </row>
    <row r="32" customFormat="false" ht="12.75" hidden="false" customHeight="false" outlineLevel="0" collapsed="false">
      <c r="A32" s="325" t="s">
        <v>209</v>
      </c>
      <c r="B32" s="326" t="n">
        <v>593</v>
      </c>
      <c r="C32" s="326" t="n">
        <v>356</v>
      </c>
      <c r="D32" s="326" t="n">
        <v>2813</v>
      </c>
      <c r="E32" s="326" t="n">
        <v>446</v>
      </c>
      <c r="F32" s="326" t="n">
        <v>688</v>
      </c>
      <c r="G32" s="326" t="n">
        <v>939</v>
      </c>
      <c r="H32" s="326" t="n">
        <v>1421</v>
      </c>
      <c r="I32" s="326" t="n">
        <v>1300</v>
      </c>
      <c r="J32" s="326" t="n">
        <v>349</v>
      </c>
      <c r="K32" s="326" t="n">
        <v>565</v>
      </c>
      <c r="L32" s="326" t="n">
        <v>1297</v>
      </c>
      <c r="M32" s="326" t="n">
        <v>468</v>
      </c>
      <c r="N32" s="326" t="n">
        <v>429</v>
      </c>
      <c r="O32" s="326" t="n">
        <v>929</v>
      </c>
      <c r="P32" s="327" t="n">
        <v>813</v>
      </c>
      <c r="Q32" s="328" t="n">
        <v>13406</v>
      </c>
    </row>
    <row r="33" customFormat="false" ht="13.5" hidden="false" customHeight="false" outlineLevel="0" collapsed="false">
      <c r="A33" s="330" t="s">
        <v>171</v>
      </c>
      <c r="B33" s="331" t="n">
        <v>0</v>
      </c>
      <c r="C33" s="331" t="n">
        <v>0</v>
      </c>
      <c r="D33" s="331" t="n">
        <v>0</v>
      </c>
      <c r="E33" s="331" t="n">
        <v>3</v>
      </c>
      <c r="F33" s="331" t="n">
        <v>0</v>
      </c>
      <c r="G33" s="331" t="n">
        <v>1</v>
      </c>
      <c r="H33" s="331" t="n">
        <v>0</v>
      </c>
      <c r="I33" s="331" t="n">
        <v>5</v>
      </c>
      <c r="J33" s="331" t="n">
        <v>0</v>
      </c>
      <c r="K33" s="331" t="n">
        <v>0</v>
      </c>
      <c r="L33" s="331" t="n">
        <v>0</v>
      </c>
      <c r="M33" s="331" t="n">
        <v>0</v>
      </c>
      <c r="N33" s="331" t="n">
        <v>0</v>
      </c>
      <c r="O33" s="331" t="n">
        <v>0</v>
      </c>
      <c r="P33" s="332" t="n">
        <v>0</v>
      </c>
      <c r="Q33" s="333" t="n">
        <v>2</v>
      </c>
    </row>
    <row r="34" customFormat="false" ht="13.5" hidden="false" customHeight="false" outlineLevel="0" collapsed="false">
      <c r="A34" s="334" t="s">
        <v>70</v>
      </c>
      <c r="B34" s="335" t="n">
        <v>39218</v>
      </c>
      <c r="C34" s="335" t="n">
        <v>28921</v>
      </c>
      <c r="D34" s="335" t="n">
        <v>575507</v>
      </c>
      <c r="E34" s="335" t="n">
        <v>72592</v>
      </c>
      <c r="F34" s="335" t="n">
        <v>50870</v>
      </c>
      <c r="G34" s="335" t="n">
        <v>42436</v>
      </c>
      <c r="H34" s="335" t="n">
        <v>42165</v>
      </c>
      <c r="I34" s="335" t="n">
        <v>42641</v>
      </c>
      <c r="J34" s="335" t="n">
        <v>20293</v>
      </c>
      <c r="K34" s="335" t="n">
        <v>37786</v>
      </c>
      <c r="L34" s="335" t="n">
        <v>62589</v>
      </c>
      <c r="M34" s="335" t="n">
        <v>12572</v>
      </c>
      <c r="N34" s="335" t="n">
        <v>17715</v>
      </c>
      <c r="O34" s="335" t="n">
        <v>42676</v>
      </c>
      <c r="P34" s="336" t="n">
        <v>57848</v>
      </c>
      <c r="Q34" s="337" t="n">
        <v>1145829</v>
      </c>
    </row>
  </sheetData>
  <mergeCells count="1">
    <mergeCell ref="A1:Q1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8" width="28.99"/>
    <col collapsed="false" customWidth="true" hidden="false" outlineLevel="0" max="2" min="2" style="338" width="6.85"/>
    <col collapsed="false" customWidth="true" hidden="false" outlineLevel="0" max="3" min="3" style="338" width="7.42"/>
    <col collapsed="false" customWidth="true" hidden="false" outlineLevel="0" max="4" min="4" style="338" width="7.14"/>
    <col collapsed="false" customWidth="true" hidden="false" outlineLevel="0" max="5" min="5" style="338" width="8.28"/>
    <col collapsed="false" customWidth="true" hidden="false" outlineLevel="0" max="6" min="6" style="338" width="8.14"/>
    <col collapsed="false" customWidth="true" hidden="false" outlineLevel="0" max="8" min="7" style="338" width="5.71"/>
    <col collapsed="false" customWidth="true" hidden="false" outlineLevel="0" max="9" min="9" style="339" width="11.99"/>
    <col collapsed="false" customWidth="true" hidden="false" outlineLevel="0" max="10" min="10" style="338" width="5.56"/>
    <col collapsed="false" customWidth="true" hidden="false" outlineLevel="0" max="11" min="11" style="338" width="3.99"/>
    <col collapsed="false" customWidth="true" hidden="false" outlineLevel="0" max="12" min="12" style="338" width="8.14"/>
    <col collapsed="false" customWidth="true" hidden="false" outlineLevel="0" max="13" min="13" style="338" width="7.28"/>
    <col collapsed="false" customWidth="false" hidden="false" outlineLevel="0" max="257" min="14" style="338" width="11.42"/>
  </cols>
  <sheetData>
    <row r="1" customFormat="false" ht="24.75" hidden="false" customHeight="true" outlineLevel="0" collapsed="false">
      <c r="A1" s="340" t="s">
        <v>210</v>
      </c>
      <c r="B1" s="340"/>
      <c r="C1" s="340"/>
      <c r="D1" s="340"/>
      <c r="E1" s="340"/>
      <c r="F1" s="340"/>
      <c r="G1" s="340"/>
      <c r="H1" s="340"/>
      <c r="I1" s="340"/>
    </row>
    <row r="2" customFormat="false" ht="26.25" hidden="false" customHeight="true" outlineLevel="0" collapsed="false">
      <c r="A2" s="341" t="s">
        <v>211</v>
      </c>
      <c r="I2" s="338"/>
    </row>
    <row r="3" customFormat="false" ht="79.5" hidden="false" customHeight="true" outlineLevel="0" collapsed="false">
      <c r="A3" s="342" t="s">
        <v>212</v>
      </c>
      <c r="B3" s="343" t="s">
        <v>213</v>
      </c>
      <c r="C3" s="344" t="s">
        <v>214</v>
      </c>
      <c r="D3" s="344" t="s">
        <v>215</v>
      </c>
      <c r="E3" s="344" t="s">
        <v>216</v>
      </c>
      <c r="F3" s="345" t="s">
        <v>217</v>
      </c>
      <c r="G3" s="346" t="s">
        <v>218</v>
      </c>
      <c r="H3" s="347" t="s">
        <v>219</v>
      </c>
      <c r="I3" s="348" t="s">
        <v>220</v>
      </c>
      <c r="J3" s="349" t="s">
        <v>221</v>
      </c>
      <c r="K3" s="350" t="s">
        <v>222</v>
      </c>
      <c r="L3" s="351" t="s">
        <v>223</v>
      </c>
      <c r="M3" s="352" t="s">
        <v>224</v>
      </c>
    </row>
    <row r="4" customFormat="false" ht="16.5" hidden="false" customHeight="true" outlineLevel="0" collapsed="false">
      <c r="A4" s="353" t="s">
        <v>225</v>
      </c>
      <c r="B4" s="354" t="n">
        <v>1086</v>
      </c>
      <c r="C4" s="355" t="n">
        <v>696</v>
      </c>
      <c r="D4" s="355"/>
      <c r="E4" s="355" t="n">
        <v>1497</v>
      </c>
      <c r="F4" s="356" t="n">
        <v>2193</v>
      </c>
      <c r="G4" s="357"/>
      <c r="H4" s="358"/>
      <c r="I4" s="359" t="n">
        <v>2193</v>
      </c>
      <c r="J4" s="360"/>
      <c r="K4" s="361"/>
      <c r="L4" s="362" t="n">
        <v>2.01933701657459</v>
      </c>
      <c r="M4" s="363" t="n">
        <v>0.0524904856506858</v>
      </c>
    </row>
    <row r="5" customFormat="false" ht="16.5" hidden="false" customHeight="true" outlineLevel="0" collapsed="false">
      <c r="A5" s="364" t="s">
        <v>226</v>
      </c>
      <c r="B5" s="365" t="n">
        <v>1053</v>
      </c>
      <c r="C5" s="366" t="n">
        <v>589</v>
      </c>
      <c r="D5" s="366" t="n">
        <v>102</v>
      </c>
      <c r="E5" s="366" t="n">
        <v>2293</v>
      </c>
      <c r="F5" s="367" t="n">
        <v>2984</v>
      </c>
      <c r="G5" s="368"/>
      <c r="H5" s="369"/>
      <c r="I5" s="359" t="n">
        <v>2984</v>
      </c>
      <c r="J5" s="360"/>
      <c r="K5" s="361"/>
      <c r="L5" s="362" t="n">
        <v>2.8338081671415</v>
      </c>
      <c r="M5" s="363" t="n">
        <v>0.0714234423992915</v>
      </c>
    </row>
    <row r="6" customFormat="false" ht="16.5" hidden="false" customHeight="true" outlineLevel="0" collapsed="false">
      <c r="A6" s="370" t="s">
        <v>227</v>
      </c>
      <c r="B6" s="368" t="n">
        <v>2139</v>
      </c>
      <c r="C6" s="366" t="n">
        <v>1285</v>
      </c>
      <c r="D6" s="366" t="n">
        <v>102</v>
      </c>
      <c r="E6" s="366" t="n">
        <v>3790</v>
      </c>
      <c r="F6" s="367" t="n">
        <v>5177</v>
      </c>
      <c r="G6" s="368" t="n">
        <v>106</v>
      </c>
      <c r="H6" s="369" t="n">
        <v>7.06666666666667</v>
      </c>
      <c r="I6" s="359" t="n">
        <v>5283</v>
      </c>
      <c r="J6" s="360" t="n">
        <v>715</v>
      </c>
      <c r="K6" s="361"/>
      <c r="L6" s="362" t="n">
        <v>3.20786516853933</v>
      </c>
      <c r="M6" s="363" t="n">
        <v>0.12645108786711</v>
      </c>
    </row>
    <row r="7" customFormat="false" ht="16.5" hidden="false" customHeight="true" outlineLevel="0" collapsed="false">
      <c r="A7" s="364" t="s">
        <v>228</v>
      </c>
      <c r="B7" s="365" t="n">
        <v>1429</v>
      </c>
      <c r="C7" s="366" t="n">
        <v>692</v>
      </c>
      <c r="D7" s="366" t="n">
        <v>715</v>
      </c>
      <c r="E7" s="366" t="n">
        <v>3169</v>
      </c>
      <c r="F7" s="367" t="n">
        <v>4576</v>
      </c>
      <c r="G7" s="368"/>
      <c r="H7" s="369"/>
      <c r="I7" s="359" t="n">
        <v>4576</v>
      </c>
      <c r="J7" s="360" t="n">
        <v>591</v>
      </c>
      <c r="K7" s="361"/>
      <c r="L7" s="362" t="n">
        <v>4.75536992840095</v>
      </c>
      <c r="M7" s="363" t="n">
        <v>0.109528710596233</v>
      </c>
    </row>
    <row r="8" customFormat="false" ht="16.5" hidden="false" customHeight="true" outlineLevel="0" collapsed="false">
      <c r="A8" s="364" t="s">
        <v>229</v>
      </c>
      <c r="B8" s="368" t="n">
        <v>907</v>
      </c>
      <c r="C8" s="366" t="n">
        <v>562</v>
      </c>
      <c r="D8" s="366"/>
      <c r="E8" s="366" t="n">
        <v>1526</v>
      </c>
      <c r="F8" s="367" t="n">
        <v>2088</v>
      </c>
      <c r="G8" s="368" t="n">
        <v>259</v>
      </c>
      <c r="H8" s="369" t="n">
        <v>2.78494623655914</v>
      </c>
      <c r="I8" s="359" t="n">
        <v>2347</v>
      </c>
      <c r="J8" s="360" t="n">
        <v>130</v>
      </c>
      <c r="K8" s="361"/>
      <c r="L8" s="362" t="n">
        <v>2.85328185328185</v>
      </c>
      <c r="M8" s="363" t="n">
        <v>0.0561765480265205</v>
      </c>
    </row>
    <row r="9" customFormat="false" ht="16.5" hidden="false" customHeight="true" outlineLevel="0" collapsed="false">
      <c r="A9" s="364" t="s">
        <v>230</v>
      </c>
      <c r="B9" s="368" t="n">
        <v>847</v>
      </c>
      <c r="C9" s="366" t="n">
        <v>535</v>
      </c>
      <c r="D9" s="366"/>
      <c r="E9" s="366" t="n">
        <v>955</v>
      </c>
      <c r="F9" s="367" t="n">
        <v>1490</v>
      </c>
      <c r="G9" s="368" t="n">
        <v>179</v>
      </c>
      <c r="H9" s="369" t="n">
        <v>2.45205479452055</v>
      </c>
      <c r="I9" s="359" t="n">
        <v>1669</v>
      </c>
      <c r="J9" s="360" t="s">
        <v>231</v>
      </c>
      <c r="K9" s="361"/>
      <c r="L9" s="362" t="n">
        <v>1.97048406139315</v>
      </c>
      <c r="M9" s="363" t="n">
        <v>0.0399482993848584</v>
      </c>
    </row>
    <row r="10" customFormat="false" ht="16.5" hidden="false" customHeight="true" outlineLevel="0" collapsed="false">
      <c r="A10" s="364" t="s">
        <v>232</v>
      </c>
      <c r="B10" s="365" t="n">
        <v>367</v>
      </c>
      <c r="C10" s="366" t="n">
        <v>448</v>
      </c>
      <c r="D10" s="366"/>
      <c r="E10" s="366" t="n">
        <v>1506</v>
      </c>
      <c r="F10" s="367" t="n">
        <v>1954</v>
      </c>
      <c r="G10" s="368"/>
      <c r="H10" s="369"/>
      <c r="I10" s="359" t="n">
        <v>1954</v>
      </c>
      <c r="J10" s="360" t="n">
        <v>0</v>
      </c>
      <c r="K10" s="361"/>
      <c r="L10" s="362" t="n">
        <v>5.32425068119891</v>
      </c>
      <c r="M10" s="363" t="n">
        <v>0.04676990832715</v>
      </c>
    </row>
    <row r="11" customFormat="false" ht="16.5" hidden="false" customHeight="true" outlineLevel="0" collapsed="false">
      <c r="A11" s="364" t="s">
        <v>233</v>
      </c>
      <c r="B11" s="368" t="n">
        <v>1233</v>
      </c>
      <c r="C11" s="366" t="n">
        <v>542</v>
      </c>
      <c r="D11" s="366" t="n">
        <v>491</v>
      </c>
      <c r="E11" s="366" t="n">
        <v>1893</v>
      </c>
      <c r="F11" s="367" t="n">
        <v>2926</v>
      </c>
      <c r="G11" s="368" t="n">
        <v>192</v>
      </c>
      <c r="H11" s="369" t="n">
        <v>1.45454545454545</v>
      </c>
      <c r="I11" s="359" t="n">
        <v>3118</v>
      </c>
      <c r="J11" s="360" t="s">
        <v>231</v>
      </c>
      <c r="K11" s="361"/>
      <c r="L11" s="362" t="n">
        <v>2.52879156528792</v>
      </c>
      <c r="M11" s="363" t="n">
        <v>0.0746307953756672</v>
      </c>
    </row>
    <row r="12" customFormat="false" ht="16.5" hidden="false" customHeight="true" outlineLevel="0" collapsed="false">
      <c r="A12" s="364" t="s">
        <v>234</v>
      </c>
      <c r="B12" s="365" t="n">
        <v>283</v>
      </c>
      <c r="C12" s="366" t="n">
        <v>102</v>
      </c>
      <c r="D12" s="366" t="n">
        <v>83</v>
      </c>
      <c r="E12" s="366" t="n">
        <v>740</v>
      </c>
      <c r="F12" s="367" t="n">
        <v>925</v>
      </c>
      <c r="G12" s="368"/>
      <c r="H12" s="369"/>
      <c r="I12" s="359" t="n">
        <v>925</v>
      </c>
      <c r="J12" s="360" t="s">
        <v>231</v>
      </c>
      <c r="K12" s="361"/>
      <c r="L12" s="362" t="n">
        <v>3.26855123674912</v>
      </c>
      <c r="M12" s="363" t="n">
        <v>0.0221403097249815</v>
      </c>
    </row>
    <row r="13" customFormat="false" ht="16.5" hidden="false" customHeight="true" outlineLevel="0" collapsed="false">
      <c r="A13" s="370" t="s">
        <v>235</v>
      </c>
      <c r="B13" s="365" t="n">
        <v>1516</v>
      </c>
      <c r="C13" s="371" t="n">
        <v>644</v>
      </c>
      <c r="D13" s="371" t="n">
        <v>574</v>
      </c>
      <c r="E13" s="371" t="n">
        <v>2633</v>
      </c>
      <c r="F13" s="372" t="n">
        <v>3851</v>
      </c>
      <c r="G13" s="368" t="n">
        <v>192</v>
      </c>
      <c r="H13" s="369" t="n">
        <v>1.45454545454545</v>
      </c>
      <c r="I13" s="359" t="n">
        <v>4043</v>
      </c>
      <c r="J13" s="360" t="s">
        <v>231</v>
      </c>
      <c r="K13" s="373"/>
      <c r="L13" s="362" t="n">
        <v>2.66688654353562</v>
      </c>
      <c r="M13" s="363" t="n">
        <v>0.0967711051006487</v>
      </c>
    </row>
    <row r="14" customFormat="false" ht="16.5" hidden="false" customHeight="true" outlineLevel="0" collapsed="false">
      <c r="A14" s="364" t="s">
        <v>236</v>
      </c>
      <c r="B14" s="365" t="n">
        <v>141</v>
      </c>
      <c r="C14" s="366" t="n">
        <v>48</v>
      </c>
      <c r="D14" s="366"/>
      <c r="E14" s="366" t="n">
        <v>178</v>
      </c>
      <c r="F14" s="367" t="n">
        <v>226</v>
      </c>
      <c r="G14" s="365"/>
      <c r="H14" s="369"/>
      <c r="I14" s="359" t="n">
        <v>226</v>
      </c>
      <c r="J14" s="360" t="s">
        <v>231</v>
      </c>
      <c r="K14" s="361"/>
      <c r="L14" s="362" t="n">
        <v>1.60283687943262</v>
      </c>
      <c r="M14" s="363" t="n">
        <v>0.00540941621388736</v>
      </c>
    </row>
    <row r="15" customFormat="false" ht="16.5" hidden="false" customHeight="true" outlineLevel="0" collapsed="false">
      <c r="A15" s="364" t="s">
        <v>237</v>
      </c>
      <c r="B15" s="368" t="n">
        <v>1033</v>
      </c>
      <c r="C15" s="366" t="n">
        <v>647</v>
      </c>
      <c r="D15" s="366" t="n">
        <v>98</v>
      </c>
      <c r="E15" s="366" t="n">
        <v>1463</v>
      </c>
      <c r="F15" s="367" t="n">
        <v>2208</v>
      </c>
      <c r="G15" s="365" t="n">
        <v>113</v>
      </c>
      <c r="H15" s="369" t="n">
        <v>5.38095238095238</v>
      </c>
      <c r="I15" s="359" t="n">
        <v>2321</v>
      </c>
      <c r="J15" s="360" t="n">
        <v>218</v>
      </c>
      <c r="K15" s="361" t="n">
        <v>37</v>
      </c>
      <c r="L15" s="362" t="n">
        <v>2.58036809815951</v>
      </c>
      <c r="M15" s="363" t="n">
        <v>0.0555542258072237</v>
      </c>
    </row>
    <row r="16" customFormat="false" ht="16.5" hidden="false" customHeight="true" outlineLevel="0" collapsed="false">
      <c r="A16" s="364" t="s">
        <v>238</v>
      </c>
      <c r="B16" s="368" t="n">
        <v>577</v>
      </c>
      <c r="C16" s="366" t="n">
        <v>393</v>
      </c>
      <c r="D16" s="366" t="n">
        <v>5</v>
      </c>
      <c r="E16" s="366" t="n">
        <v>525</v>
      </c>
      <c r="F16" s="367" t="n">
        <v>923</v>
      </c>
      <c r="G16" s="365" t="n">
        <v>88</v>
      </c>
      <c r="H16" s="369" t="n">
        <v>2.14634146341463</v>
      </c>
      <c r="I16" s="359" t="n">
        <v>1011</v>
      </c>
      <c r="J16" s="360" t="n">
        <v>50</v>
      </c>
      <c r="K16" s="361" t="n">
        <v>38</v>
      </c>
      <c r="L16" s="362" t="n">
        <v>1.82352941176471</v>
      </c>
      <c r="M16" s="363" t="n">
        <v>0.0241987601426554</v>
      </c>
    </row>
    <row r="17" customFormat="false" ht="16.5" hidden="false" customHeight="true" outlineLevel="0" collapsed="false">
      <c r="A17" s="364" t="s">
        <v>239</v>
      </c>
      <c r="B17" s="365" t="n">
        <v>106</v>
      </c>
      <c r="C17" s="366" t="n">
        <v>107</v>
      </c>
      <c r="D17" s="366"/>
      <c r="E17" s="366"/>
      <c r="F17" s="367" t="n">
        <v>107</v>
      </c>
      <c r="G17" s="365"/>
      <c r="H17" s="369"/>
      <c r="I17" s="359" t="n">
        <v>107</v>
      </c>
      <c r="J17" s="360" t="s">
        <v>231</v>
      </c>
      <c r="K17" s="361"/>
      <c r="L17" s="362" t="n">
        <v>1.00943396226415</v>
      </c>
      <c r="M17" s="363" t="n">
        <v>0.00256109528710596</v>
      </c>
    </row>
    <row r="18" customFormat="false" ht="16.5" hidden="false" customHeight="true" outlineLevel="0" collapsed="false">
      <c r="A18" s="364" t="s">
        <v>240</v>
      </c>
      <c r="B18" s="368" t="n">
        <v>748</v>
      </c>
      <c r="C18" s="366" t="n">
        <v>602</v>
      </c>
      <c r="D18" s="366" t="n">
        <v>7</v>
      </c>
      <c r="E18" s="366" t="n">
        <v>536</v>
      </c>
      <c r="F18" s="367" t="n">
        <v>1145</v>
      </c>
      <c r="G18" s="365" t="n">
        <v>73</v>
      </c>
      <c r="H18" s="369" t="n">
        <v>1.825</v>
      </c>
      <c r="I18" s="359" t="n">
        <v>1218</v>
      </c>
      <c r="J18" s="360" t="n">
        <v>36</v>
      </c>
      <c r="K18" s="361"/>
      <c r="L18" s="362" t="n">
        <v>1.66</v>
      </c>
      <c r="M18" s="363" t="n">
        <v>0.0291534024270567</v>
      </c>
    </row>
    <row r="19" customFormat="false" ht="16.5" hidden="false" customHeight="true" outlineLevel="0" collapsed="false">
      <c r="A19" s="364" t="s">
        <v>241</v>
      </c>
      <c r="B19" s="365" t="n">
        <v>540</v>
      </c>
      <c r="C19" s="366" t="n">
        <v>298</v>
      </c>
      <c r="D19" s="366" t="n">
        <v>56</v>
      </c>
      <c r="E19" s="366" t="n">
        <v>601</v>
      </c>
      <c r="F19" s="367" t="n">
        <v>955</v>
      </c>
      <c r="G19" s="365"/>
      <c r="H19" s="369"/>
      <c r="I19" s="359" t="n">
        <v>955</v>
      </c>
      <c r="J19" s="360" t="s">
        <v>231</v>
      </c>
      <c r="K19" s="361" t="n">
        <v>88</v>
      </c>
      <c r="L19" s="362" t="n">
        <v>1.76851851851852</v>
      </c>
      <c r="M19" s="363" t="n">
        <v>0.02285837382417</v>
      </c>
    </row>
    <row r="20" customFormat="false" ht="16.5" hidden="false" customHeight="true" outlineLevel="0" collapsed="false">
      <c r="A20" s="364" t="s">
        <v>242</v>
      </c>
      <c r="B20" s="365" t="n">
        <v>271</v>
      </c>
      <c r="C20" s="366" t="n">
        <v>202</v>
      </c>
      <c r="D20" s="366" t="n">
        <v>19</v>
      </c>
      <c r="E20" s="366" t="n">
        <v>239</v>
      </c>
      <c r="F20" s="367" t="n">
        <v>460</v>
      </c>
      <c r="G20" s="365"/>
      <c r="H20" s="369"/>
      <c r="I20" s="359" t="n">
        <v>460</v>
      </c>
      <c r="J20" s="360" t="s">
        <v>231</v>
      </c>
      <c r="K20" s="361"/>
      <c r="L20" s="362" t="n">
        <v>1.69741697416974</v>
      </c>
      <c r="M20" s="363" t="n">
        <v>0.0110103161875583</v>
      </c>
    </row>
    <row r="21" customFormat="false" ht="16.5" hidden="false" customHeight="true" outlineLevel="0" collapsed="false">
      <c r="A21" s="364" t="s">
        <v>243</v>
      </c>
      <c r="B21" s="368" t="n">
        <v>799</v>
      </c>
      <c r="C21" s="366" t="n">
        <v>511</v>
      </c>
      <c r="D21" s="366" t="n">
        <v>63</v>
      </c>
      <c r="E21" s="366" t="n">
        <v>1018</v>
      </c>
      <c r="F21" s="367" t="n">
        <v>1592</v>
      </c>
      <c r="G21" s="365" t="n">
        <v>121</v>
      </c>
      <c r="H21" s="369" t="n">
        <v>6.72222222222222</v>
      </c>
      <c r="I21" s="359" t="n">
        <v>1713</v>
      </c>
      <c r="J21" s="360" t="s">
        <v>231</v>
      </c>
      <c r="K21" s="361"/>
      <c r="L21" s="362" t="n">
        <v>2.14392991239049</v>
      </c>
      <c r="M21" s="363" t="n">
        <v>0.0410014600636684</v>
      </c>
    </row>
    <row r="22" customFormat="false" ht="16.5" hidden="false" customHeight="true" outlineLevel="0" collapsed="false">
      <c r="A22" s="364" t="s">
        <v>244</v>
      </c>
      <c r="B22" s="368" t="n">
        <v>687</v>
      </c>
      <c r="C22" s="366" t="n">
        <v>446</v>
      </c>
      <c r="D22" s="366"/>
      <c r="E22" s="366" t="n">
        <v>648</v>
      </c>
      <c r="F22" s="367" t="n">
        <v>1094</v>
      </c>
      <c r="G22" s="365" t="n">
        <v>134</v>
      </c>
      <c r="H22" s="369" t="n">
        <v>4.32258064516129</v>
      </c>
      <c r="I22" s="359" t="n">
        <v>1228</v>
      </c>
      <c r="J22" s="360" t="s">
        <v>231</v>
      </c>
      <c r="K22" s="361" t="n">
        <v>105</v>
      </c>
      <c r="L22" s="362" t="n">
        <v>1.78748180494905</v>
      </c>
      <c r="M22" s="363" t="n">
        <v>0.0293927571267862</v>
      </c>
    </row>
    <row r="23" customFormat="false" ht="16.5" hidden="false" customHeight="true" outlineLevel="0" collapsed="false">
      <c r="A23" s="364" t="s">
        <v>245</v>
      </c>
      <c r="B23" s="365" t="n">
        <v>158</v>
      </c>
      <c r="C23" s="366" t="n">
        <v>149</v>
      </c>
      <c r="D23" s="366"/>
      <c r="E23" s="366" t="n">
        <v>82</v>
      </c>
      <c r="F23" s="367" t="n">
        <v>231</v>
      </c>
      <c r="G23" s="365"/>
      <c r="H23" s="369"/>
      <c r="I23" s="359" t="n">
        <v>231</v>
      </c>
      <c r="J23" s="360" t="s">
        <v>231</v>
      </c>
      <c r="K23" s="361"/>
      <c r="L23" s="362" t="n">
        <v>1.4620253164557</v>
      </c>
      <c r="M23" s="363" t="n">
        <v>0.00552909356375212</v>
      </c>
    </row>
    <row r="24" customFormat="false" ht="16.5" hidden="false" customHeight="true" outlineLevel="0" collapsed="false">
      <c r="A24" s="364" t="s">
        <v>246</v>
      </c>
      <c r="B24" s="365" t="n">
        <v>152</v>
      </c>
      <c r="C24" s="366" t="n">
        <v>100</v>
      </c>
      <c r="D24" s="366" t="n">
        <v>42</v>
      </c>
      <c r="E24" s="366" t="n">
        <v>148</v>
      </c>
      <c r="F24" s="367" t="n">
        <v>290</v>
      </c>
      <c r="G24" s="365"/>
      <c r="H24" s="369"/>
      <c r="I24" s="359" t="n">
        <v>290</v>
      </c>
      <c r="J24" s="360" t="s">
        <v>231</v>
      </c>
      <c r="K24" s="361"/>
      <c r="L24" s="362" t="n">
        <v>1.90789473684211</v>
      </c>
      <c r="M24" s="363" t="n">
        <v>0.00694128629215635</v>
      </c>
    </row>
    <row r="25" customFormat="false" ht="16.5" hidden="false" customHeight="true" outlineLevel="0" collapsed="false">
      <c r="A25" s="364" t="s">
        <v>247</v>
      </c>
      <c r="B25" s="365" t="n">
        <v>481</v>
      </c>
      <c r="C25" s="366" t="n">
        <v>391</v>
      </c>
      <c r="D25" s="366"/>
      <c r="E25" s="366" t="n">
        <v>355</v>
      </c>
      <c r="F25" s="367" t="n">
        <v>746</v>
      </c>
      <c r="G25" s="365"/>
      <c r="H25" s="369"/>
      <c r="I25" s="359" t="n">
        <v>746</v>
      </c>
      <c r="J25" s="360" t="s">
        <v>231</v>
      </c>
      <c r="K25" s="361"/>
      <c r="L25" s="362" t="n">
        <v>1.52512155591572</v>
      </c>
      <c r="M25" s="363" t="n">
        <v>0.0178558605998229</v>
      </c>
    </row>
    <row r="26" customFormat="false" ht="16.5" hidden="false" customHeight="true" outlineLevel="0" collapsed="false">
      <c r="A26" s="364" t="s">
        <v>248</v>
      </c>
      <c r="B26" s="365" t="n">
        <v>136</v>
      </c>
      <c r="C26" s="366" t="n">
        <v>66</v>
      </c>
      <c r="D26" s="366" t="n">
        <v>21</v>
      </c>
      <c r="E26" s="366" t="n">
        <v>108</v>
      </c>
      <c r="F26" s="367" t="n">
        <v>195</v>
      </c>
      <c r="G26" s="365"/>
      <c r="H26" s="369"/>
      <c r="I26" s="359" t="n">
        <v>195</v>
      </c>
      <c r="J26" s="360"/>
      <c r="K26" s="361"/>
      <c r="L26" s="362"/>
      <c r="M26" s="363" t="n">
        <v>0.00466741664472582</v>
      </c>
    </row>
    <row r="27" customFormat="false" ht="16.5" hidden="false" customHeight="true" outlineLevel="0" collapsed="false">
      <c r="A27" s="364" t="s">
        <v>249</v>
      </c>
      <c r="B27" s="365" t="n">
        <v>397</v>
      </c>
      <c r="C27" s="366" t="n">
        <v>595</v>
      </c>
      <c r="D27" s="366"/>
      <c r="E27" s="366" t="n">
        <v>160</v>
      </c>
      <c r="F27" s="367" t="n">
        <v>755</v>
      </c>
      <c r="G27" s="365"/>
      <c r="H27" s="369"/>
      <c r="I27" s="359" t="n">
        <v>755</v>
      </c>
      <c r="J27" s="360" t="s">
        <v>231</v>
      </c>
      <c r="K27" s="361"/>
      <c r="L27" s="362" t="n">
        <v>1.90176322418136</v>
      </c>
      <c r="M27" s="363" t="n">
        <v>0.0180712798295795</v>
      </c>
    </row>
    <row r="28" customFormat="false" ht="16.5" hidden="false" customHeight="true" outlineLevel="0" collapsed="false">
      <c r="A28" s="364" t="s">
        <v>250</v>
      </c>
      <c r="B28" s="365" t="n">
        <v>277</v>
      </c>
      <c r="C28" s="366" t="n">
        <v>224</v>
      </c>
      <c r="D28" s="366"/>
      <c r="E28" s="366" t="n">
        <v>697</v>
      </c>
      <c r="F28" s="367" t="n">
        <v>921</v>
      </c>
      <c r="G28" s="365"/>
      <c r="H28" s="369"/>
      <c r="I28" s="359" t="n">
        <v>921</v>
      </c>
      <c r="J28" s="360" t="s">
        <v>231</v>
      </c>
      <c r="K28" s="361"/>
      <c r="L28" s="362" t="n">
        <v>3.32490974729242</v>
      </c>
      <c r="M28" s="363" t="n">
        <v>0.0220445678450896</v>
      </c>
    </row>
    <row r="29" customFormat="false" ht="16.5" hidden="false" customHeight="true" outlineLevel="0" collapsed="false">
      <c r="A29" s="364" t="s">
        <v>251</v>
      </c>
      <c r="B29" s="365" t="n">
        <v>393</v>
      </c>
      <c r="C29" s="366" t="n">
        <v>335</v>
      </c>
      <c r="D29" s="366"/>
      <c r="E29" s="366" t="n">
        <v>728</v>
      </c>
      <c r="F29" s="367" t="n">
        <v>1063</v>
      </c>
      <c r="G29" s="365"/>
      <c r="H29" s="369"/>
      <c r="I29" s="359" t="n">
        <v>1063</v>
      </c>
      <c r="J29" s="360" t="s">
        <v>231</v>
      </c>
      <c r="K29" s="361"/>
      <c r="L29" s="362" t="n">
        <v>2.70483460559796</v>
      </c>
      <c r="M29" s="363" t="n">
        <v>0.025443404581249</v>
      </c>
    </row>
    <row r="30" customFormat="false" ht="16.5" hidden="false" customHeight="true" outlineLevel="0" collapsed="false">
      <c r="A30" s="364" t="s">
        <v>252</v>
      </c>
      <c r="B30" s="365" t="n">
        <v>21</v>
      </c>
      <c r="C30" s="366" t="n">
        <v>13</v>
      </c>
      <c r="D30" s="366"/>
      <c r="E30" s="366" t="n">
        <v>49</v>
      </c>
      <c r="F30" s="367" t="n">
        <v>62</v>
      </c>
      <c r="G30" s="365"/>
      <c r="H30" s="369"/>
      <c r="I30" s="359" t="n">
        <v>62</v>
      </c>
      <c r="J30" s="360" t="s">
        <v>231</v>
      </c>
      <c r="K30" s="361"/>
      <c r="L30" s="362" t="n">
        <v>2.95238095238095</v>
      </c>
      <c r="M30" s="363" t="n">
        <v>0.00148399913832308</v>
      </c>
    </row>
    <row r="31" customFormat="false" ht="16.5" hidden="false" customHeight="true" outlineLevel="0" collapsed="false">
      <c r="A31" s="364" t="s">
        <v>253</v>
      </c>
      <c r="B31" s="365" t="n">
        <v>103</v>
      </c>
      <c r="C31" s="366" t="n">
        <v>81</v>
      </c>
      <c r="D31" s="366" t="n">
        <v>40</v>
      </c>
      <c r="E31" s="366" t="n">
        <v>342</v>
      </c>
      <c r="F31" s="367" t="n">
        <v>463</v>
      </c>
      <c r="G31" s="365"/>
      <c r="H31" s="369"/>
      <c r="I31" s="359" t="n">
        <v>463</v>
      </c>
      <c r="J31" s="360" t="s">
        <v>231</v>
      </c>
      <c r="K31" s="361"/>
      <c r="L31" s="362" t="n">
        <v>4.49514563106796</v>
      </c>
      <c r="M31" s="363" t="n">
        <v>0.0110821225974772</v>
      </c>
    </row>
    <row r="32" customFormat="false" ht="16.5" hidden="false" customHeight="true" outlineLevel="0" collapsed="false">
      <c r="A32" s="364" t="s">
        <v>254</v>
      </c>
      <c r="B32" s="365" t="n">
        <v>178</v>
      </c>
      <c r="C32" s="366" t="n">
        <v>171</v>
      </c>
      <c r="D32" s="366"/>
      <c r="E32" s="366" t="n">
        <v>300</v>
      </c>
      <c r="F32" s="367" t="n">
        <v>471</v>
      </c>
      <c r="G32" s="365"/>
      <c r="H32" s="369"/>
      <c r="I32" s="359" t="n">
        <v>471</v>
      </c>
      <c r="J32" s="360" t="s">
        <v>231</v>
      </c>
      <c r="K32" s="361"/>
      <c r="L32" s="362" t="n">
        <v>2.64606741573034</v>
      </c>
      <c r="M32" s="363" t="n">
        <v>0.0112736063572608</v>
      </c>
    </row>
    <row r="33" customFormat="false" ht="16.5" hidden="false" customHeight="true" outlineLevel="0" collapsed="false">
      <c r="A33" s="364" t="s">
        <v>255</v>
      </c>
      <c r="B33" s="365" t="n">
        <v>248</v>
      </c>
      <c r="C33" s="366" t="n">
        <v>236</v>
      </c>
      <c r="D33" s="366"/>
      <c r="E33" s="366" t="n">
        <v>464</v>
      </c>
      <c r="F33" s="367" t="n">
        <v>700</v>
      </c>
      <c r="G33" s="365"/>
      <c r="H33" s="369"/>
      <c r="I33" s="359" t="n">
        <v>700</v>
      </c>
      <c r="J33" s="360" t="s">
        <v>231</v>
      </c>
      <c r="K33" s="361"/>
      <c r="L33" s="362" t="n">
        <v>2.82258064516129</v>
      </c>
      <c r="M33" s="363" t="n">
        <v>0.016754828981067</v>
      </c>
    </row>
    <row r="34" customFormat="false" ht="16.5" hidden="false" customHeight="true" outlineLevel="0" collapsed="false">
      <c r="A34" s="364" t="s">
        <v>256</v>
      </c>
      <c r="B34" s="365" t="n">
        <v>345</v>
      </c>
      <c r="C34" s="366" t="n">
        <v>331</v>
      </c>
      <c r="D34" s="366"/>
      <c r="E34" s="366" t="n">
        <v>772</v>
      </c>
      <c r="F34" s="367" t="n">
        <v>1103</v>
      </c>
      <c r="G34" s="365"/>
      <c r="H34" s="369"/>
      <c r="I34" s="359" t="n">
        <v>1103</v>
      </c>
      <c r="J34" s="360" t="s">
        <v>231</v>
      </c>
      <c r="K34" s="361"/>
      <c r="L34" s="362" t="n">
        <v>3.19710144927536</v>
      </c>
      <c r="M34" s="363" t="n">
        <v>0.0264008233801671</v>
      </c>
    </row>
    <row r="35" customFormat="false" ht="16.5" hidden="false" customHeight="true" outlineLevel="0" collapsed="false">
      <c r="A35" s="370" t="s">
        <v>257</v>
      </c>
      <c r="B35" s="368" t="n">
        <v>1599</v>
      </c>
      <c r="C35" s="366" t="n">
        <v>1391</v>
      </c>
      <c r="D35" s="366" t="n">
        <v>40</v>
      </c>
      <c r="E35" s="366" t="n">
        <v>3352</v>
      </c>
      <c r="F35" s="367" t="n">
        <v>4783</v>
      </c>
      <c r="G35" s="365" t="n">
        <v>76</v>
      </c>
      <c r="H35" s="369" t="n">
        <v>2.23529411764706</v>
      </c>
      <c r="I35" s="359" t="n">
        <v>4859</v>
      </c>
      <c r="J35" s="360" t="s">
        <v>231</v>
      </c>
      <c r="K35" s="361"/>
      <c r="L35" s="362" t="n">
        <v>3.03877423389619</v>
      </c>
      <c r="M35" s="363" t="n">
        <v>0.116302448598578</v>
      </c>
    </row>
    <row r="36" customFormat="false" ht="16.5" hidden="false" customHeight="true" outlineLevel="0" collapsed="false">
      <c r="A36" s="364" t="s">
        <v>258</v>
      </c>
      <c r="B36" s="365" t="n">
        <v>713</v>
      </c>
      <c r="C36" s="366" t="n">
        <v>645</v>
      </c>
      <c r="D36" s="374"/>
      <c r="E36" s="366" t="n">
        <v>1273</v>
      </c>
      <c r="F36" s="367" t="n">
        <v>1918</v>
      </c>
      <c r="G36" s="365"/>
      <c r="H36" s="369"/>
      <c r="I36" s="359" t="n">
        <v>1918</v>
      </c>
      <c r="J36" s="360" t="s">
        <v>231</v>
      </c>
      <c r="K36" s="361"/>
      <c r="L36" s="362" t="n">
        <v>2.69004207573633</v>
      </c>
      <c r="M36" s="363" t="n">
        <v>0.0459082314081237</v>
      </c>
    </row>
    <row r="37" customFormat="false" ht="16.5" hidden="false" customHeight="true" outlineLevel="0" collapsed="false">
      <c r="A37" s="364" t="s">
        <v>259</v>
      </c>
      <c r="B37" s="365" t="n">
        <v>175</v>
      </c>
      <c r="C37" s="366" t="n">
        <v>174</v>
      </c>
      <c r="D37" s="374"/>
      <c r="E37" s="366" t="n">
        <v>652</v>
      </c>
      <c r="F37" s="367" t="n">
        <v>826</v>
      </c>
      <c r="G37" s="365"/>
      <c r="H37" s="369"/>
      <c r="I37" s="359" t="n">
        <v>826</v>
      </c>
      <c r="J37" s="360" t="s">
        <v>231</v>
      </c>
      <c r="K37" s="361"/>
      <c r="L37" s="362" t="n">
        <v>4.72</v>
      </c>
      <c r="M37" s="363" t="n">
        <v>0.0197706981976591</v>
      </c>
    </row>
    <row r="38" customFormat="false" ht="16.5" hidden="false" customHeight="true" outlineLevel="0" collapsed="false">
      <c r="A38" s="364" t="s">
        <v>260</v>
      </c>
      <c r="B38" s="365" t="n">
        <v>337</v>
      </c>
      <c r="C38" s="366" t="n">
        <v>259</v>
      </c>
      <c r="D38" s="374"/>
      <c r="E38" s="366" t="n">
        <v>298</v>
      </c>
      <c r="F38" s="367" t="n">
        <v>557</v>
      </c>
      <c r="G38" s="365"/>
      <c r="H38" s="369"/>
      <c r="I38" s="359" t="n">
        <v>557</v>
      </c>
      <c r="J38" s="360" t="s">
        <v>231</v>
      </c>
      <c r="K38" s="361"/>
      <c r="L38" s="362" t="n">
        <v>1.65281899109792</v>
      </c>
      <c r="M38" s="363" t="n">
        <v>0.0133320567749348</v>
      </c>
    </row>
    <row r="39" customFormat="false" ht="16.5" hidden="false" customHeight="true" outlineLevel="0" collapsed="false">
      <c r="A39" s="364" t="s">
        <v>261</v>
      </c>
      <c r="B39" s="365" t="n">
        <v>92</v>
      </c>
      <c r="C39" s="366" t="n">
        <v>60</v>
      </c>
      <c r="D39" s="374"/>
      <c r="E39" s="366" t="n">
        <v>165</v>
      </c>
      <c r="F39" s="367" t="n">
        <v>225</v>
      </c>
      <c r="G39" s="365"/>
      <c r="H39" s="369"/>
      <c r="I39" s="359" t="n">
        <v>225</v>
      </c>
      <c r="J39" s="360" t="s">
        <v>231</v>
      </c>
      <c r="K39" s="361"/>
      <c r="L39" s="362" t="n">
        <v>2.44565217391304</v>
      </c>
      <c r="M39" s="363" t="n">
        <v>0.00538548074391441</v>
      </c>
    </row>
    <row r="40" customFormat="false" ht="16.5" hidden="false" customHeight="true" outlineLevel="0" collapsed="false">
      <c r="A40" s="370" t="s">
        <v>262</v>
      </c>
      <c r="B40" s="368" t="n">
        <v>1356</v>
      </c>
      <c r="C40" s="366" t="n">
        <v>1138</v>
      </c>
      <c r="D40" s="374"/>
      <c r="E40" s="366" t="n">
        <v>2388</v>
      </c>
      <c r="F40" s="367" t="n">
        <v>3526</v>
      </c>
      <c r="G40" s="365" t="n">
        <v>71</v>
      </c>
      <c r="H40" s="369" t="n">
        <v>1.82051282051282</v>
      </c>
      <c r="I40" s="359" t="n">
        <v>3597</v>
      </c>
      <c r="J40" s="360" t="s">
        <v>231</v>
      </c>
      <c r="K40" s="361"/>
      <c r="L40" s="362" t="n">
        <v>2.65265486725664</v>
      </c>
      <c r="M40" s="363" t="n">
        <v>0.0860958854927117</v>
      </c>
    </row>
    <row r="41" customFormat="false" ht="16.5" hidden="false" customHeight="true" outlineLevel="0" collapsed="false">
      <c r="A41" s="364" t="s">
        <v>263</v>
      </c>
      <c r="B41" s="365" t="n">
        <v>742</v>
      </c>
      <c r="C41" s="366"/>
      <c r="D41" s="366"/>
      <c r="E41" s="366"/>
      <c r="F41" s="367" t="n">
        <v>745</v>
      </c>
      <c r="G41" s="365"/>
      <c r="H41" s="369"/>
      <c r="I41" s="359" t="n">
        <v>745</v>
      </c>
      <c r="J41" s="360" t="n">
        <v>0</v>
      </c>
      <c r="K41" s="361"/>
      <c r="L41" s="362" t="n">
        <v>1.00404312668464</v>
      </c>
      <c r="M41" s="363" t="n">
        <v>0.0178319251298499</v>
      </c>
    </row>
    <row r="42" customFormat="false" ht="16.5" hidden="false" customHeight="true" outlineLevel="0" collapsed="false">
      <c r="A42" s="364" t="s">
        <v>264</v>
      </c>
      <c r="B42" s="365" t="n">
        <v>165</v>
      </c>
      <c r="C42" s="366" t="n">
        <v>165</v>
      </c>
      <c r="D42" s="366"/>
      <c r="E42" s="366"/>
      <c r="F42" s="367" t="n">
        <v>165</v>
      </c>
      <c r="G42" s="365"/>
      <c r="H42" s="369"/>
      <c r="I42" s="359" t="n">
        <v>165</v>
      </c>
      <c r="J42" s="360" t="n">
        <v>0</v>
      </c>
      <c r="K42" s="361"/>
      <c r="L42" s="362" t="n">
        <v>1</v>
      </c>
      <c r="M42" s="363" t="n">
        <v>0.00394935254553723</v>
      </c>
    </row>
    <row r="43" customFormat="false" ht="16.5" hidden="false" customHeight="true" outlineLevel="0" collapsed="false">
      <c r="A43" s="364" t="s">
        <v>265</v>
      </c>
      <c r="B43" s="365" t="n">
        <v>118</v>
      </c>
      <c r="C43" s="366" t="n">
        <v>75</v>
      </c>
      <c r="D43" s="366"/>
      <c r="E43" s="366" t="n">
        <v>167</v>
      </c>
      <c r="F43" s="367" t="n">
        <v>242</v>
      </c>
      <c r="G43" s="365"/>
      <c r="H43" s="369"/>
      <c r="I43" s="359" t="n">
        <v>242</v>
      </c>
      <c r="J43" s="360" t="n">
        <v>0</v>
      </c>
      <c r="K43" s="361"/>
      <c r="L43" s="362" t="n">
        <v>2.05084745762712</v>
      </c>
      <c r="M43" s="363" t="n">
        <v>0.00579238373345461</v>
      </c>
    </row>
    <row r="44" customFormat="false" ht="16.5" hidden="false" customHeight="true" outlineLevel="0" collapsed="false">
      <c r="A44" s="364" t="s">
        <v>266</v>
      </c>
      <c r="B44" s="365" t="n">
        <v>324</v>
      </c>
      <c r="C44" s="366" t="n">
        <v>0</v>
      </c>
      <c r="D44" s="366"/>
      <c r="E44" s="366" t="n">
        <v>711</v>
      </c>
      <c r="F44" s="367" t="n">
        <v>711</v>
      </c>
      <c r="G44" s="365"/>
      <c r="H44" s="369"/>
      <c r="I44" s="359" t="n">
        <v>711</v>
      </c>
      <c r="J44" s="360" t="n">
        <v>0</v>
      </c>
      <c r="K44" s="361"/>
      <c r="L44" s="362" t="n">
        <v>2.19444444444444</v>
      </c>
      <c r="M44" s="363" t="n">
        <v>0.0170181191507695</v>
      </c>
    </row>
    <row r="45" customFormat="false" ht="16.5" hidden="false" customHeight="true" outlineLevel="0" collapsed="false">
      <c r="A45" s="364" t="s">
        <v>267</v>
      </c>
      <c r="B45" s="365" t="n">
        <v>29</v>
      </c>
      <c r="C45" s="366" t="n">
        <v>19</v>
      </c>
      <c r="D45" s="366" t="n">
        <v>7</v>
      </c>
      <c r="E45" s="366" t="n">
        <v>28</v>
      </c>
      <c r="F45" s="367" t="n">
        <v>54</v>
      </c>
      <c r="G45" s="365"/>
      <c r="H45" s="369"/>
      <c r="I45" s="359" t="n">
        <v>54</v>
      </c>
      <c r="J45" s="360" t="n">
        <v>0</v>
      </c>
      <c r="K45" s="361"/>
      <c r="L45" s="362" t="n">
        <v>1.86206896551724</v>
      </c>
      <c r="M45" s="363" t="n">
        <v>0.00129251537853946</v>
      </c>
    </row>
    <row r="46" customFormat="false" ht="16.5" hidden="false" customHeight="true" outlineLevel="0" collapsed="false">
      <c r="A46" s="375" t="s">
        <v>268</v>
      </c>
      <c r="B46" s="376" t="n">
        <v>68</v>
      </c>
      <c r="C46" s="377"/>
      <c r="D46" s="377"/>
      <c r="E46" s="377"/>
      <c r="F46" s="378" t="n">
        <v>78</v>
      </c>
      <c r="G46" s="376"/>
      <c r="H46" s="379"/>
      <c r="I46" s="380" t="n">
        <v>78</v>
      </c>
      <c r="J46" s="381" t="n">
        <v>0</v>
      </c>
      <c r="K46" s="382" t="n">
        <v>78</v>
      </c>
      <c r="L46" s="383" t="n">
        <v>1.14705882352941</v>
      </c>
      <c r="M46" s="384" t="n">
        <v>0.00186696665789033</v>
      </c>
    </row>
    <row r="47" customFormat="false" ht="16.5" hidden="false" customHeight="true" outlineLevel="0" collapsed="false">
      <c r="A47" s="385" t="s">
        <v>98</v>
      </c>
      <c r="B47" s="386" t="n">
        <v>17759</v>
      </c>
      <c r="C47" s="387" t="n">
        <v>11509</v>
      </c>
      <c r="D47" s="387" t="n">
        <v>1749</v>
      </c>
      <c r="E47" s="387" t="n">
        <v>26286</v>
      </c>
      <c r="F47" s="388" t="n">
        <v>40367</v>
      </c>
      <c r="G47" s="389" t="n">
        <v>1412</v>
      </c>
      <c r="H47" s="390" t="n">
        <v>2.62942271880819</v>
      </c>
      <c r="I47" s="391" t="n">
        <v>41779</v>
      </c>
      <c r="J47" s="392" t="n">
        <v>1740</v>
      </c>
      <c r="K47" s="393" t="n">
        <v>346</v>
      </c>
      <c r="L47" s="394" t="n">
        <v>2.49946938011112</v>
      </c>
      <c r="M47" s="395" t="n">
        <v>0.996481485913976</v>
      </c>
    </row>
    <row r="48" customFormat="false" ht="15.75" hidden="false" customHeight="true" outlineLevel="0" collapsed="false">
      <c r="C48" s="396" t="n">
        <v>0.285</v>
      </c>
      <c r="D48" s="397" t="n">
        <v>0.043</v>
      </c>
      <c r="E48" s="398" t="n">
        <v>0.651</v>
      </c>
      <c r="F48" s="399"/>
    </row>
    <row r="50" customFormat="false" ht="12.75" hidden="false" customHeight="false" outlineLevel="0" collapsed="false">
      <c r="A50" s="341"/>
    </row>
    <row r="51" customFormat="false" ht="12.75" hidden="false" customHeight="false" outlineLevel="0" collapsed="false">
      <c r="A51" s="341"/>
    </row>
    <row r="52" customFormat="false" ht="12.75" hidden="false" customHeight="false" outlineLevel="0" collapsed="false">
      <c r="A52" s="341"/>
      <c r="B52" s="400"/>
    </row>
  </sheetData>
  <mergeCells count="1">
    <mergeCell ref="A1:I1"/>
  </mergeCells>
  <printOptions headings="false" gridLines="false" gridLinesSet="true" horizontalCentered="true" verticalCentered="false"/>
  <pageMargins left="0.590277777777778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8" width="14.56"/>
    <col collapsed="false" customWidth="true" hidden="false" outlineLevel="0" max="13" min="2" style="338" width="6.7"/>
    <col collapsed="false" customWidth="true" hidden="false" outlineLevel="0" max="14" min="14" style="401" width="6.7"/>
    <col collapsed="false" customWidth="true" hidden="false" outlineLevel="0" max="16" min="15" style="338" width="6.7"/>
    <col collapsed="false" customWidth="true" hidden="false" outlineLevel="0" max="17" min="17" style="338" width="7.7"/>
    <col collapsed="false" customWidth="true" hidden="false" outlineLevel="0" max="18" min="18" style="338" width="8.85"/>
    <col collapsed="false" customWidth="false" hidden="false" outlineLevel="0" max="257" min="19" style="338" width="11.42"/>
  </cols>
  <sheetData>
    <row r="1" customFormat="false" ht="24.75" hidden="false" customHeight="true" outlineLevel="0" collapsed="false">
      <c r="A1" s="340" t="s">
        <v>269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  <c r="P1" s="340"/>
      <c r="Q1" s="340"/>
    </row>
    <row r="2" customFormat="false" ht="24.75" hidden="false" customHeight="true" outlineLevel="0" collapsed="false">
      <c r="A2" s="340"/>
      <c r="Q2" s="340"/>
    </row>
    <row r="3" customFormat="false" ht="63" hidden="false" customHeight="true" outlineLevel="0" collapsed="false">
      <c r="A3" s="402" t="s">
        <v>270</v>
      </c>
      <c r="B3" s="274" t="s">
        <v>37</v>
      </c>
      <c r="C3" s="274" t="s">
        <v>39</v>
      </c>
      <c r="D3" s="274" t="s">
        <v>38</v>
      </c>
      <c r="E3" s="274" t="s">
        <v>48</v>
      </c>
      <c r="F3" s="274" t="s">
        <v>44</v>
      </c>
      <c r="G3" s="274" t="s">
        <v>41</v>
      </c>
      <c r="H3" s="274" t="s">
        <v>6</v>
      </c>
      <c r="I3" s="274" t="s">
        <v>47</v>
      </c>
      <c r="J3" s="274" t="s">
        <v>40</v>
      </c>
      <c r="K3" s="274" t="s">
        <v>36</v>
      </c>
      <c r="L3" s="274" t="s">
        <v>35</v>
      </c>
      <c r="M3" s="274" t="s">
        <v>45</v>
      </c>
      <c r="N3" s="274" t="s">
        <v>42</v>
      </c>
      <c r="O3" s="274" t="s">
        <v>46</v>
      </c>
      <c r="P3" s="274" t="s">
        <v>43</v>
      </c>
      <c r="Q3" s="403" t="s">
        <v>70</v>
      </c>
    </row>
    <row r="4" customFormat="false" ht="27" hidden="false" customHeight="true" outlineLevel="0" collapsed="false">
      <c r="A4" s="402"/>
      <c r="B4" s="404" t="n">
        <v>11046</v>
      </c>
      <c r="C4" s="404" t="n">
        <v>1741</v>
      </c>
      <c r="D4" s="404" t="n">
        <v>1749</v>
      </c>
      <c r="E4" s="404" t="n">
        <v>2981</v>
      </c>
      <c r="F4" s="404" t="n">
        <v>3082</v>
      </c>
      <c r="G4" s="404" t="n">
        <v>2201</v>
      </c>
      <c r="H4" s="404" t="n">
        <v>2414</v>
      </c>
      <c r="I4" s="404" t="n">
        <v>2696</v>
      </c>
      <c r="J4" s="404" t="n">
        <v>2833</v>
      </c>
      <c r="K4" s="404" t="n">
        <v>1469</v>
      </c>
      <c r="L4" s="404" t="n">
        <v>3245</v>
      </c>
      <c r="M4" s="404" t="n">
        <v>784</v>
      </c>
      <c r="N4" s="404" t="n">
        <v>1139</v>
      </c>
      <c r="O4" s="404" t="n">
        <v>590</v>
      </c>
      <c r="P4" s="404" t="n">
        <v>2397</v>
      </c>
      <c r="Q4" s="405" t="n">
        <v>40367</v>
      </c>
    </row>
    <row r="5" customFormat="false" ht="38.25" hidden="false" customHeight="false" outlineLevel="0" collapsed="false">
      <c r="A5" s="406" t="s">
        <v>271</v>
      </c>
      <c r="B5" s="407" t="n">
        <v>284</v>
      </c>
      <c r="C5" s="407" t="n">
        <v>39</v>
      </c>
      <c r="D5" s="407" t="n">
        <v>4</v>
      </c>
      <c r="E5" s="407" t="n">
        <v>130</v>
      </c>
      <c r="F5" s="407" t="n">
        <v>93</v>
      </c>
      <c r="G5" s="407" t="n">
        <v>81</v>
      </c>
      <c r="H5" s="407" t="n">
        <v>75</v>
      </c>
      <c r="I5" s="407" t="n">
        <v>102</v>
      </c>
      <c r="J5" s="407" t="n">
        <v>84</v>
      </c>
      <c r="K5" s="407" t="n">
        <v>83</v>
      </c>
      <c r="L5" s="407" t="n">
        <v>122</v>
      </c>
      <c r="M5" s="407" t="n">
        <v>92</v>
      </c>
      <c r="N5" s="407" t="n">
        <v>66</v>
      </c>
      <c r="O5" s="407" t="n">
        <v>70</v>
      </c>
      <c r="P5" s="407" t="n">
        <v>87</v>
      </c>
      <c r="Q5" s="408" t="n">
        <v>1412</v>
      </c>
    </row>
    <row r="6" customFormat="false" ht="27" hidden="false" customHeight="true" outlineLevel="0" collapsed="false">
      <c r="A6" s="409" t="s">
        <v>98</v>
      </c>
      <c r="B6" s="408" t="n">
        <v>11330</v>
      </c>
      <c r="C6" s="408" t="n">
        <v>1780</v>
      </c>
      <c r="D6" s="408" t="n">
        <v>1753</v>
      </c>
      <c r="E6" s="408" t="n">
        <v>3111</v>
      </c>
      <c r="F6" s="408" t="n">
        <v>3175</v>
      </c>
      <c r="G6" s="408" t="n">
        <v>2282</v>
      </c>
      <c r="H6" s="408" t="n">
        <v>2489</v>
      </c>
      <c r="I6" s="408" t="n">
        <v>2798</v>
      </c>
      <c r="J6" s="408" t="n">
        <v>2917</v>
      </c>
      <c r="K6" s="408" t="n">
        <v>1552</v>
      </c>
      <c r="L6" s="408" t="n">
        <v>3367</v>
      </c>
      <c r="M6" s="408" t="n">
        <v>876</v>
      </c>
      <c r="N6" s="408" t="n">
        <v>1205</v>
      </c>
      <c r="O6" s="408" t="n">
        <v>660</v>
      </c>
      <c r="P6" s="408" t="n">
        <v>2484</v>
      </c>
      <c r="Q6" s="408" t="n">
        <v>41779</v>
      </c>
    </row>
    <row r="7" customFormat="false" ht="18" hidden="false" customHeight="true" outlineLevel="0" collapsed="false">
      <c r="A7" s="338" t="s">
        <v>272</v>
      </c>
      <c r="N7" s="338"/>
    </row>
    <row r="8" customFormat="false" ht="18" hidden="false" customHeight="true" outlineLevel="0" collapsed="false">
      <c r="N8" s="338"/>
    </row>
    <row r="9" customFormat="false" ht="18" hidden="false" customHeight="true" outlineLevel="0" collapsed="false">
      <c r="N9" s="338"/>
    </row>
    <row r="10" customFormat="false" ht="18" hidden="false" customHeight="true" outlineLevel="0" collapsed="false">
      <c r="N10" s="338"/>
    </row>
    <row r="11" customFormat="false" ht="18" hidden="false" customHeight="true" outlineLevel="0" collapsed="false">
      <c r="N11" s="338"/>
    </row>
    <row r="12" customFormat="false" ht="18" hidden="false" customHeight="true" outlineLevel="0" collapsed="false">
      <c r="A12" s="341"/>
      <c r="N12" s="338"/>
    </row>
    <row r="13" customFormat="false" ht="16.5" hidden="false" customHeight="true" outlineLevel="0" collapsed="false">
      <c r="N13" s="338"/>
    </row>
    <row r="14" customFormat="false" ht="16.5" hidden="false" customHeight="true" outlineLevel="0" collapsed="false">
      <c r="N14" s="338"/>
    </row>
    <row r="15" customFormat="false" ht="18" hidden="false" customHeight="true" outlineLevel="0" collapsed="false">
      <c r="N15" s="338"/>
    </row>
    <row r="16" customFormat="false" ht="17.25" hidden="false" customHeight="true" outlineLevel="0" collapsed="false">
      <c r="N16" s="338"/>
    </row>
    <row r="17" customFormat="false" ht="17.25" hidden="false" customHeight="true" outlineLevel="0" collapsed="false">
      <c r="N17" s="338"/>
    </row>
    <row r="18" customFormat="false" ht="18" hidden="false" customHeight="true" outlineLevel="0" collapsed="false">
      <c r="N18" s="338"/>
    </row>
    <row r="19" customFormat="false" ht="18" hidden="false" customHeight="true" outlineLevel="0" collapsed="false">
      <c r="N19" s="338"/>
    </row>
    <row r="20" customFormat="false" ht="18" hidden="false" customHeight="true" outlineLevel="0" collapsed="false">
      <c r="N20" s="338"/>
    </row>
    <row r="21" customFormat="false" ht="18" hidden="false" customHeight="true" outlineLevel="0" collapsed="false">
      <c r="N21" s="338"/>
    </row>
    <row r="22" customFormat="false" ht="18" hidden="false" customHeight="true" outlineLevel="0" collapsed="false">
      <c r="N22" s="338"/>
    </row>
    <row r="23" customFormat="false" ht="18" hidden="false" customHeight="true" outlineLevel="0" collapsed="false">
      <c r="N23" s="338"/>
    </row>
    <row r="24" customFormat="false" ht="18" hidden="false" customHeight="true" outlineLevel="0" collapsed="false">
      <c r="N24" s="338"/>
    </row>
    <row r="25" customFormat="false" ht="18" hidden="false" customHeight="true" outlineLevel="0" collapsed="false">
      <c r="N25" s="338"/>
    </row>
    <row r="26" customFormat="false" ht="18" hidden="false" customHeight="true" outlineLevel="0" collapsed="false">
      <c r="N26" s="338"/>
    </row>
    <row r="27" customFormat="false" ht="18" hidden="false" customHeight="true" outlineLevel="0" collapsed="false">
      <c r="N27" s="338"/>
    </row>
    <row r="28" customFormat="false" ht="18" hidden="false" customHeight="true" outlineLevel="0" collapsed="false">
      <c r="N28" s="338"/>
    </row>
    <row r="29" customFormat="false" ht="18" hidden="false" customHeight="true" outlineLevel="0" collapsed="false">
      <c r="N29" s="338"/>
    </row>
    <row r="30" customFormat="false" ht="18" hidden="false" customHeight="true" outlineLevel="0" collapsed="false">
      <c r="N30" s="338"/>
    </row>
    <row r="31" customFormat="false" ht="18" hidden="false" customHeight="true" outlineLevel="0" collapsed="false">
      <c r="N31" s="338"/>
    </row>
    <row r="32" customFormat="false" ht="12.75" hidden="false" customHeight="false" outlineLevel="0" collapsed="false">
      <c r="N32" s="338"/>
    </row>
    <row r="33" customFormat="false" ht="19.5" hidden="false" customHeight="true" outlineLevel="0" collapsed="false">
      <c r="N33" s="338"/>
    </row>
    <row r="34" customFormat="false" ht="18" hidden="false" customHeight="true" outlineLevel="0" collapsed="false">
      <c r="N34" s="338"/>
    </row>
    <row r="35" customFormat="false" ht="18" hidden="false" customHeight="true" outlineLevel="0" collapsed="false">
      <c r="N35" s="338"/>
    </row>
    <row r="36" customFormat="false" ht="18" hidden="false" customHeight="true" outlineLevel="0" collapsed="false">
      <c r="N36" s="338"/>
    </row>
    <row r="37" customFormat="false" ht="18" hidden="false" customHeight="true" outlineLevel="0" collapsed="false">
      <c r="N37" s="338"/>
    </row>
    <row r="38" customFormat="false" ht="18" hidden="false" customHeight="true" outlineLevel="0" collapsed="false">
      <c r="N38" s="338"/>
    </row>
    <row r="39" customFormat="false" ht="18" hidden="false" customHeight="true" outlineLevel="0" collapsed="false">
      <c r="N39" s="338"/>
    </row>
    <row r="40" customFormat="false" ht="18" hidden="false" customHeight="true" outlineLevel="0" collapsed="false">
      <c r="N40" s="338"/>
    </row>
    <row r="41" customFormat="false" ht="12.75" hidden="false" customHeight="false" outlineLevel="0" collapsed="false">
      <c r="N41" s="338"/>
    </row>
    <row r="42" customFormat="false" ht="18" hidden="false" customHeight="true" outlineLevel="0" collapsed="false">
      <c r="N42" s="338"/>
    </row>
    <row r="43" customFormat="false" ht="18" hidden="false" customHeight="true" outlineLevel="0" collapsed="false">
      <c r="N43" s="338"/>
    </row>
    <row r="44" customFormat="false" ht="18" hidden="false" customHeight="true" outlineLevel="0" collapsed="false">
      <c r="N44" s="338"/>
    </row>
    <row r="45" customFormat="false" ht="18" hidden="false" customHeight="true" outlineLevel="0" collapsed="false">
      <c r="N45" s="338"/>
    </row>
    <row r="46" customFormat="false" ht="18" hidden="false" customHeight="true" outlineLevel="0" collapsed="false">
      <c r="N46" s="338"/>
    </row>
    <row r="47" customFormat="false" ht="15" hidden="false" customHeight="true" outlineLevel="0" collapsed="false">
      <c r="N47" s="338"/>
    </row>
    <row r="48" customFormat="false" ht="13.5" hidden="false" customHeight="true" outlineLevel="0" collapsed="false">
      <c r="N48" s="338"/>
    </row>
    <row r="49" customFormat="false" ht="14.25" hidden="false" customHeight="true" outlineLevel="0" collapsed="false">
      <c r="N49" s="338"/>
    </row>
    <row r="50" customFormat="false" ht="17.25" hidden="false" customHeight="true" outlineLevel="0" collapsed="false">
      <c r="N50" s="338"/>
    </row>
    <row r="51" customFormat="false" ht="15.75" hidden="false" customHeight="true" outlineLevel="0" collapsed="false">
      <c r="N51" s="338"/>
    </row>
    <row r="52" customFormat="false" ht="15.75" hidden="false" customHeight="true" outlineLevel="0" collapsed="false">
      <c r="N52" s="338"/>
    </row>
    <row r="53" customFormat="false" ht="21" hidden="false" customHeight="true" outlineLevel="0" collapsed="false">
      <c r="N53" s="338"/>
    </row>
    <row r="54" customFormat="false" ht="28.9" hidden="false" customHeight="true" outlineLevel="0" collapsed="false"/>
    <row r="55" customFormat="false" ht="12.75" hidden="false" customHeight="false" outlineLevel="0" collapsed="false">
      <c r="A55" s="410"/>
      <c r="B55" s="410"/>
      <c r="C55" s="410"/>
    </row>
    <row r="57" customFormat="false" ht="33.75" hidden="false" customHeight="true" outlineLevel="0" collapsed="false"/>
  </sheetData>
  <mergeCells count="2">
    <mergeCell ref="A1:Q1"/>
    <mergeCell ref="A3:A4"/>
  </mergeCells>
  <printOptions headings="false" gridLines="false" gridLinesSet="true" horizontalCentered="true" verticalCentered="false"/>
  <pageMargins left="0.7875" right="0.157638888888889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" activeCellId="0" sqref="F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11" width="29.56"/>
    <col collapsed="false" customWidth="true" hidden="false" outlineLevel="0" max="2" min="2" style="411" width="11.85"/>
    <col collapsed="false" customWidth="true" hidden="false" outlineLevel="0" max="3" min="3" style="411" width="14.7"/>
    <col collapsed="false" customWidth="true" hidden="false" outlineLevel="0" max="4" min="4" style="411" width="15.99"/>
    <col collapsed="false" customWidth="false" hidden="false" outlineLevel="0" max="5" min="5" style="412" width="11.42"/>
    <col collapsed="false" customWidth="false" hidden="false" outlineLevel="0" max="257" min="6" style="411" width="11.42"/>
  </cols>
  <sheetData>
    <row r="1" customFormat="false" ht="14.25" hidden="false" customHeight="false" outlineLevel="0" collapsed="false">
      <c r="A1" s="52"/>
    </row>
    <row r="2" customFormat="false" ht="15.75" hidden="false" customHeight="false" outlineLevel="0" collapsed="false">
      <c r="A2" s="413" t="s">
        <v>273</v>
      </c>
      <c r="B2" s="413"/>
      <c r="C2" s="413"/>
      <c r="D2" s="413"/>
      <c r="E2" s="413"/>
    </row>
    <row r="4" customFormat="false" ht="28.5" hidden="false" customHeight="true" outlineLevel="0" collapsed="false"/>
    <row r="5" customFormat="false" ht="45.75" hidden="false" customHeight="false" outlineLevel="0" collapsed="false">
      <c r="A5" s="414" t="s">
        <v>274</v>
      </c>
      <c r="B5" s="414"/>
      <c r="C5" s="415" t="s">
        <v>275</v>
      </c>
      <c r="D5" s="415" t="s">
        <v>276</v>
      </c>
      <c r="E5" s="415" t="s">
        <v>277</v>
      </c>
    </row>
    <row r="6" customFormat="false" ht="14.25" hidden="false" customHeight="false" outlineLevel="0" collapsed="false">
      <c r="A6" s="416" t="s">
        <v>278</v>
      </c>
      <c r="B6" s="417" t="s">
        <v>92</v>
      </c>
      <c r="C6" s="418" t="n">
        <v>44</v>
      </c>
      <c r="D6" s="419" t="n">
        <f aca="false">C6+C7</f>
        <v>65</v>
      </c>
      <c r="E6" s="420" t="n">
        <f aca="false">D6</f>
        <v>65</v>
      </c>
    </row>
    <row r="7" customFormat="false" ht="15" hidden="false" customHeight="false" outlineLevel="0" collapsed="false">
      <c r="A7" s="416"/>
      <c r="B7" s="421" t="s">
        <v>93</v>
      </c>
      <c r="C7" s="422" t="n">
        <v>21</v>
      </c>
      <c r="D7" s="419"/>
      <c r="E7" s="420"/>
    </row>
    <row r="8" customFormat="false" ht="14.25" hidden="false" customHeight="false" outlineLevel="0" collapsed="false">
      <c r="A8" s="416" t="s">
        <v>279</v>
      </c>
      <c r="B8" s="417" t="s">
        <v>92</v>
      </c>
      <c r="C8" s="418" t="n">
        <v>61</v>
      </c>
      <c r="D8" s="419" t="n">
        <f aca="false">C8+C9</f>
        <v>85</v>
      </c>
      <c r="E8" s="420" t="n">
        <f aca="false">D8</f>
        <v>85</v>
      </c>
    </row>
    <row r="9" customFormat="false" ht="15" hidden="false" customHeight="false" outlineLevel="0" collapsed="false">
      <c r="A9" s="416"/>
      <c r="B9" s="421" t="s">
        <v>93</v>
      </c>
      <c r="C9" s="422" t="n">
        <v>24</v>
      </c>
      <c r="D9" s="419"/>
      <c r="E9" s="420"/>
    </row>
    <row r="10" customFormat="false" ht="14.25" hidden="false" customHeight="false" outlineLevel="0" collapsed="false">
      <c r="A10" s="416" t="s">
        <v>280</v>
      </c>
      <c r="B10" s="417" t="s">
        <v>92</v>
      </c>
      <c r="C10" s="418" t="n">
        <v>13</v>
      </c>
      <c r="D10" s="419" t="n">
        <f aca="false">C10+C11</f>
        <v>26</v>
      </c>
      <c r="E10" s="420" t="n">
        <f aca="false">D10</f>
        <v>26</v>
      </c>
    </row>
    <row r="11" customFormat="false" ht="15" hidden="false" customHeight="false" outlineLevel="0" collapsed="false">
      <c r="A11" s="416"/>
      <c r="B11" s="421" t="s">
        <v>93</v>
      </c>
      <c r="C11" s="422" t="n">
        <v>13</v>
      </c>
      <c r="D11" s="419"/>
      <c r="E11" s="420"/>
    </row>
    <row r="12" customFormat="false" ht="18" hidden="false" customHeight="true" outlineLevel="0" collapsed="false">
      <c r="A12" s="416" t="s">
        <v>281</v>
      </c>
      <c r="B12" s="423"/>
      <c r="C12" s="424" t="n">
        <v>7</v>
      </c>
      <c r="D12" s="419" t="n">
        <f aca="false">C12</f>
        <v>7</v>
      </c>
      <c r="E12" s="420" t="n">
        <f aca="false">D12</f>
        <v>7</v>
      </c>
    </row>
    <row r="13" customFormat="false" ht="18" hidden="false" customHeight="true" outlineLevel="0" collapsed="false">
      <c r="A13" s="425" t="s">
        <v>282</v>
      </c>
      <c r="B13" s="426"/>
      <c r="C13" s="424" t="n">
        <v>27</v>
      </c>
      <c r="D13" s="419" t="n">
        <v>27</v>
      </c>
      <c r="E13" s="420" t="n">
        <v>25</v>
      </c>
    </row>
    <row r="14" customFormat="false" ht="14.25" hidden="false" customHeight="false" outlineLevel="0" collapsed="false">
      <c r="A14" s="416" t="s">
        <v>283</v>
      </c>
      <c r="B14" s="417" t="s">
        <v>92</v>
      </c>
      <c r="C14" s="427" t="n">
        <v>346</v>
      </c>
      <c r="D14" s="428" t="n">
        <v>418</v>
      </c>
      <c r="E14" s="429" t="n">
        <v>404</v>
      </c>
    </row>
    <row r="15" customFormat="false" ht="14.25" hidden="false" customHeight="false" outlineLevel="0" collapsed="false">
      <c r="A15" s="416"/>
      <c r="B15" s="430" t="s">
        <v>93</v>
      </c>
      <c r="C15" s="431" t="n">
        <v>49</v>
      </c>
      <c r="D15" s="428"/>
      <c r="E15" s="429"/>
      <c r="G15" s="432"/>
    </row>
    <row r="16" customFormat="false" ht="15" hidden="false" customHeight="false" outlineLevel="0" collapsed="false">
      <c r="A16" s="416"/>
      <c r="B16" s="421" t="s">
        <v>284</v>
      </c>
      <c r="C16" s="422" t="n">
        <v>23</v>
      </c>
      <c r="D16" s="428"/>
      <c r="E16" s="429"/>
    </row>
    <row r="17" customFormat="false" ht="14.25" hidden="false" customHeight="false" outlineLevel="0" collapsed="false">
      <c r="A17" s="416" t="s">
        <v>285</v>
      </c>
      <c r="B17" s="417" t="s">
        <v>92</v>
      </c>
      <c r="C17" s="418" t="n">
        <v>51</v>
      </c>
      <c r="D17" s="419" t="n">
        <f aca="false">C17+C18</f>
        <v>76</v>
      </c>
      <c r="E17" s="420" t="n">
        <f aca="false">D17</f>
        <v>76</v>
      </c>
    </row>
    <row r="18" customFormat="false" ht="15" hidden="false" customHeight="false" outlineLevel="0" collapsed="false">
      <c r="A18" s="416"/>
      <c r="B18" s="421" t="s">
        <v>93</v>
      </c>
      <c r="C18" s="422" t="n">
        <v>25</v>
      </c>
      <c r="D18" s="419"/>
      <c r="E18" s="420"/>
    </row>
    <row r="19" customFormat="false" ht="14.25" hidden="false" customHeight="false" outlineLevel="0" collapsed="false">
      <c r="A19" s="416" t="s">
        <v>286</v>
      </c>
      <c r="B19" s="417" t="s">
        <v>92</v>
      </c>
      <c r="C19" s="418" t="n">
        <v>55</v>
      </c>
      <c r="D19" s="419" t="n">
        <f aca="false">C19+C20</f>
        <v>78</v>
      </c>
      <c r="E19" s="420" t="n">
        <f aca="false">D19</f>
        <v>78</v>
      </c>
    </row>
    <row r="20" customFormat="false" ht="15" hidden="false" customHeight="false" outlineLevel="0" collapsed="false">
      <c r="A20" s="416"/>
      <c r="B20" s="421" t="s">
        <v>93</v>
      </c>
      <c r="C20" s="422" t="n">
        <v>23</v>
      </c>
      <c r="D20" s="419"/>
      <c r="E20" s="420"/>
    </row>
    <row r="21" customFormat="false" ht="14.25" hidden="false" customHeight="false" outlineLevel="0" collapsed="false">
      <c r="A21" s="416" t="s">
        <v>287</v>
      </c>
      <c r="B21" s="417" t="s">
        <v>92</v>
      </c>
      <c r="C21" s="418" t="n">
        <v>38</v>
      </c>
      <c r="D21" s="419" t="n">
        <f aca="false">C21+C22</f>
        <v>57</v>
      </c>
      <c r="E21" s="420" t="n">
        <f aca="false">D21</f>
        <v>57</v>
      </c>
    </row>
    <row r="22" customFormat="false" ht="15" hidden="false" customHeight="false" outlineLevel="0" collapsed="false">
      <c r="A22" s="416"/>
      <c r="B22" s="421" t="s">
        <v>93</v>
      </c>
      <c r="C22" s="422" t="n">
        <v>19</v>
      </c>
      <c r="D22" s="419"/>
      <c r="E22" s="420"/>
    </row>
    <row r="23" customFormat="false" ht="14.25" hidden="false" customHeight="false" outlineLevel="0" collapsed="false">
      <c r="A23" s="416" t="s">
        <v>288</v>
      </c>
      <c r="B23" s="417" t="s">
        <v>92</v>
      </c>
      <c r="C23" s="418" t="n">
        <v>63</v>
      </c>
      <c r="D23" s="419" t="n">
        <f aca="false">C23+C24</f>
        <v>87</v>
      </c>
      <c r="E23" s="420" t="n">
        <f aca="false">D23</f>
        <v>87</v>
      </c>
    </row>
    <row r="24" customFormat="false" ht="15" hidden="false" customHeight="false" outlineLevel="0" collapsed="false">
      <c r="A24" s="416"/>
      <c r="B24" s="421" t="s">
        <v>93</v>
      </c>
      <c r="C24" s="422" t="n">
        <v>24</v>
      </c>
      <c r="D24" s="419"/>
      <c r="E24" s="420"/>
    </row>
    <row r="25" customFormat="false" ht="14.25" hidden="false" customHeight="false" outlineLevel="0" collapsed="false">
      <c r="A25" s="416" t="s">
        <v>289</v>
      </c>
      <c r="B25" s="417" t="s">
        <v>92</v>
      </c>
      <c r="C25" s="418" t="n">
        <v>63</v>
      </c>
      <c r="D25" s="419" t="n">
        <f aca="false">C25+C26</f>
        <v>88</v>
      </c>
      <c r="E25" s="420" t="n">
        <f aca="false">D25</f>
        <v>88</v>
      </c>
    </row>
    <row r="26" customFormat="false" ht="15" hidden="false" customHeight="false" outlineLevel="0" collapsed="false">
      <c r="A26" s="416"/>
      <c r="B26" s="421" t="s">
        <v>93</v>
      </c>
      <c r="C26" s="422" t="n">
        <v>25</v>
      </c>
      <c r="D26" s="419"/>
      <c r="E26" s="420"/>
    </row>
    <row r="27" customFormat="false" ht="14.25" hidden="false" customHeight="false" outlineLevel="0" collapsed="false">
      <c r="A27" s="416" t="s">
        <v>290</v>
      </c>
      <c r="B27" s="417" t="s">
        <v>92</v>
      </c>
      <c r="C27" s="418" t="n">
        <v>67</v>
      </c>
      <c r="D27" s="419" t="n">
        <f aca="false">C27+C28</f>
        <v>95</v>
      </c>
      <c r="E27" s="420" t="n">
        <f aca="false">D27</f>
        <v>95</v>
      </c>
    </row>
    <row r="28" customFormat="false" ht="15" hidden="false" customHeight="false" outlineLevel="0" collapsed="false">
      <c r="A28" s="416"/>
      <c r="B28" s="421" t="s">
        <v>93</v>
      </c>
      <c r="C28" s="422" t="n">
        <v>28</v>
      </c>
      <c r="D28" s="419"/>
      <c r="E28" s="420"/>
    </row>
    <row r="29" customFormat="false" ht="14.25" hidden="false" customHeight="false" outlineLevel="0" collapsed="false">
      <c r="A29" s="416" t="s">
        <v>291</v>
      </c>
      <c r="B29" s="417" t="s">
        <v>92</v>
      </c>
      <c r="C29" s="418" t="n">
        <v>31</v>
      </c>
      <c r="D29" s="419" t="n">
        <f aca="false">C29+C30</f>
        <v>48</v>
      </c>
      <c r="E29" s="420" t="n">
        <f aca="false">D29</f>
        <v>48</v>
      </c>
    </row>
    <row r="30" customFormat="false" ht="15" hidden="false" customHeight="false" outlineLevel="0" collapsed="false">
      <c r="A30" s="416"/>
      <c r="B30" s="421" t="s">
        <v>93</v>
      </c>
      <c r="C30" s="422" t="n">
        <v>17</v>
      </c>
      <c r="D30" s="419"/>
      <c r="E30" s="420"/>
    </row>
    <row r="31" customFormat="false" ht="18" hidden="false" customHeight="true" outlineLevel="0" collapsed="false">
      <c r="A31" s="416" t="s">
        <v>292</v>
      </c>
      <c r="B31" s="423"/>
      <c r="C31" s="424" t="n">
        <v>81</v>
      </c>
      <c r="D31" s="419" t="n">
        <f aca="false">C31</f>
        <v>81</v>
      </c>
      <c r="E31" s="420" t="n">
        <f aca="false">D31</f>
        <v>81</v>
      </c>
    </row>
    <row r="32" customFormat="false" ht="14.25" hidden="false" customHeight="false" outlineLevel="0" collapsed="false">
      <c r="A32" s="416" t="s">
        <v>293</v>
      </c>
      <c r="B32" s="417" t="s">
        <v>92</v>
      </c>
      <c r="C32" s="418" t="n">
        <v>55</v>
      </c>
      <c r="D32" s="419" t="n">
        <f aca="false">C32+C33</f>
        <v>81</v>
      </c>
      <c r="E32" s="420" t="n">
        <f aca="false">D32</f>
        <v>81</v>
      </c>
    </row>
    <row r="33" customFormat="false" ht="15" hidden="false" customHeight="false" outlineLevel="0" collapsed="false">
      <c r="A33" s="416"/>
      <c r="B33" s="421" t="s">
        <v>93</v>
      </c>
      <c r="C33" s="422" t="n">
        <v>26</v>
      </c>
      <c r="D33" s="419"/>
      <c r="E33" s="420"/>
    </row>
    <row r="34" customFormat="false" ht="14.25" hidden="false" customHeight="false" outlineLevel="0" collapsed="false">
      <c r="A34" s="433" t="s">
        <v>294</v>
      </c>
      <c r="B34" s="417" t="s">
        <v>92</v>
      </c>
      <c r="C34" s="418" t="n">
        <v>62</v>
      </c>
      <c r="D34" s="434" t="n">
        <f aca="false">C34+C35</f>
        <v>89</v>
      </c>
      <c r="E34" s="435" t="n">
        <f aca="false">D34</f>
        <v>89</v>
      </c>
    </row>
    <row r="35" customFormat="false" ht="15" hidden="false" customHeight="false" outlineLevel="0" collapsed="false">
      <c r="A35" s="433"/>
      <c r="B35" s="436" t="s">
        <v>93</v>
      </c>
      <c r="C35" s="437" t="n">
        <v>27</v>
      </c>
      <c r="D35" s="434"/>
      <c r="E35" s="435"/>
    </row>
    <row r="36" customFormat="false" ht="19.5" hidden="false" customHeight="true" outlineLevel="0" collapsed="false">
      <c r="A36" s="438" t="s">
        <v>295</v>
      </c>
      <c r="B36" s="439" t="s">
        <v>92</v>
      </c>
      <c r="C36" s="440" t="n">
        <f aca="false">C6+C8+C10+C13+C14+C16+C17+C19+C21++C23+C25+C27+C29+C31+C32+C34</f>
        <v>1080</v>
      </c>
      <c r="D36" s="441" t="n">
        <f aca="false">SUM(D6:D35)</f>
        <v>1408</v>
      </c>
      <c r="E36" s="442"/>
    </row>
    <row r="37" customFormat="false" ht="19.5" hidden="false" customHeight="true" outlineLevel="0" collapsed="false">
      <c r="A37" s="438"/>
      <c r="B37" s="443" t="s">
        <v>93</v>
      </c>
      <c r="C37" s="444" t="n">
        <f aca="false">C7+C9+C11+C12+C15+C18+C20+C22+C24+C26+C28+C30+C33+C35</f>
        <v>328</v>
      </c>
      <c r="D37" s="441"/>
      <c r="E37" s="442"/>
    </row>
    <row r="38" s="449" customFormat="true" ht="19.5" hidden="false" customHeight="true" outlineLevel="0" collapsed="false">
      <c r="A38" s="445"/>
      <c r="B38" s="446"/>
      <c r="C38" s="447"/>
      <c r="D38" s="448"/>
      <c r="E38" s="447"/>
    </row>
    <row r="39" customFormat="false" ht="15" hidden="false" customHeight="false" outlineLevel="0" collapsed="false"/>
    <row r="40" customFormat="false" ht="15.75" hidden="false" customHeight="true" outlineLevel="0" collapsed="false">
      <c r="A40" s="438" t="s">
        <v>296</v>
      </c>
      <c r="B40" s="439" t="s">
        <v>92</v>
      </c>
      <c r="C40" s="440" t="n">
        <v>500</v>
      </c>
      <c r="D40" s="441" t="n">
        <v>570</v>
      </c>
      <c r="E40" s="450"/>
    </row>
    <row r="41" customFormat="false" ht="15.75" hidden="false" customHeight="true" outlineLevel="0" collapsed="false">
      <c r="A41" s="438"/>
      <c r="B41" s="443" t="s">
        <v>93</v>
      </c>
      <c r="C41" s="444" t="n">
        <v>70</v>
      </c>
      <c r="D41" s="441"/>
      <c r="E41" s="450"/>
    </row>
  </sheetData>
  <mergeCells count="46">
    <mergeCell ref="A2:E2"/>
    <mergeCell ref="A5:B5"/>
    <mergeCell ref="A6:A7"/>
    <mergeCell ref="D6:D7"/>
    <mergeCell ref="E6:E7"/>
    <mergeCell ref="A8:A9"/>
    <mergeCell ref="D8:D9"/>
    <mergeCell ref="E8:E9"/>
    <mergeCell ref="A10:A11"/>
    <mergeCell ref="D10:D11"/>
    <mergeCell ref="E10:E11"/>
    <mergeCell ref="A14:A16"/>
    <mergeCell ref="D14:D16"/>
    <mergeCell ref="E14:E16"/>
    <mergeCell ref="A17:A18"/>
    <mergeCell ref="D17:D18"/>
    <mergeCell ref="E17:E18"/>
    <mergeCell ref="A19:A20"/>
    <mergeCell ref="D19:D20"/>
    <mergeCell ref="E19:E20"/>
    <mergeCell ref="A21:A22"/>
    <mergeCell ref="D21:D22"/>
    <mergeCell ref="E21:E22"/>
    <mergeCell ref="A23:A24"/>
    <mergeCell ref="D23:D24"/>
    <mergeCell ref="E23:E24"/>
    <mergeCell ref="A25:A26"/>
    <mergeCell ref="D25:D26"/>
    <mergeCell ref="E25:E26"/>
    <mergeCell ref="A27:A28"/>
    <mergeCell ref="D27:D28"/>
    <mergeCell ref="E27:E28"/>
    <mergeCell ref="A29:A30"/>
    <mergeCell ref="D29:D30"/>
    <mergeCell ref="E29:E30"/>
    <mergeCell ref="A32:A33"/>
    <mergeCell ref="D32:D33"/>
    <mergeCell ref="E32:E33"/>
    <mergeCell ref="A34:A35"/>
    <mergeCell ref="D34:D35"/>
    <mergeCell ref="E34:E35"/>
    <mergeCell ref="A36:A37"/>
    <mergeCell ref="D36:D37"/>
    <mergeCell ref="E36:E37"/>
    <mergeCell ref="A40:A41"/>
    <mergeCell ref="D40:D41"/>
  </mergeCells>
  <printOptions headings="false" gridLines="false" gridLinesSet="true" horizontalCentered="true" verticalCentered="false"/>
  <pageMargins left="0.590277777777778" right="0.315277777777778" top="0.747916666666667" bottom="0.1576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1" activeCellId="0" sqref="H3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S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9" activeCellId="0" sqref="Q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28"/>
    <col collapsed="false" customWidth="true" hidden="false" outlineLevel="0" max="3" min="3" style="0" width="7.28"/>
    <col collapsed="false" customWidth="true" hidden="false" outlineLevel="0" max="4" min="4" style="0" width="8.99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1" min="10" style="0" width="6.7"/>
    <col collapsed="false" customWidth="true" hidden="false" outlineLevel="0" max="12" min="12" style="0" width="8.7"/>
    <col collapsed="false" customWidth="true" hidden="false" outlineLevel="0" max="13" min="13" style="0" width="7.7"/>
    <col collapsed="false" customWidth="true" hidden="false" outlineLevel="0" max="14" min="14" style="0" width="7.56"/>
    <col collapsed="false" customWidth="true" hidden="false" outlineLevel="0" max="15" min="15" style="0" width="7.42"/>
    <col collapsed="false" customWidth="true" hidden="false" outlineLevel="0" max="16" min="16" style="0" width="7.28"/>
    <col collapsed="false" customWidth="true" hidden="false" outlineLevel="0" max="17" min="17" style="0" width="8.99"/>
    <col collapsed="false" customWidth="true" hidden="false" outlineLevel="0" max="18" min="18" style="0" width="8.56"/>
    <col collapsed="false" customWidth="true" hidden="false" outlineLevel="0" max="19" min="19" style="0" width="7.28"/>
  </cols>
  <sheetData>
    <row r="2" customFormat="false" ht="15.75" hidden="false" customHeight="false" outlineLevel="0" collapsed="false">
      <c r="A2" s="1" t="s">
        <v>3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3.5" hidden="false" customHeight="false" outlineLevel="0" collapsed="false">
      <c r="A3" s="52"/>
    </row>
    <row r="4" customFormat="false" ht="63" hidden="false" customHeight="true" outlineLevel="0" collapsed="false">
      <c r="A4" s="53" t="n">
        <v>2013</v>
      </c>
      <c r="B4" s="54" t="s">
        <v>35</v>
      </c>
      <c r="C4" s="54" t="s">
        <v>36</v>
      </c>
      <c r="D4" s="54" t="s">
        <v>37</v>
      </c>
      <c r="E4" s="54" t="s">
        <v>38</v>
      </c>
      <c r="F4" s="54" t="s">
        <v>39</v>
      </c>
      <c r="G4" s="54" t="s">
        <v>40</v>
      </c>
      <c r="H4" s="54" t="s">
        <v>6</v>
      </c>
      <c r="I4" s="54" t="s">
        <v>41</v>
      </c>
      <c r="J4" s="54" t="s">
        <v>42</v>
      </c>
      <c r="K4" s="54" t="s">
        <v>43</v>
      </c>
      <c r="L4" s="54" t="s">
        <v>44</v>
      </c>
      <c r="M4" s="54" t="s">
        <v>45</v>
      </c>
      <c r="N4" s="54" t="s">
        <v>46</v>
      </c>
      <c r="O4" s="54" t="s">
        <v>47</v>
      </c>
      <c r="P4" s="55" t="s">
        <v>48</v>
      </c>
      <c r="Q4" s="56" t="s">
        <v>15</v>
      </c>
      <c r="R4" s="57" t="s">
        <v>16</v>
      </c>
      <c r="S4" s="58" t="s">
        <v>49</v>
      </c>
    </row>
    <row r="5" customFormat="false" ht="12.75" hidden="false" customHeight="false" outlineLevel="0" collapsed="false">
      <c r="A5" s="59" t="s">
        <v>18</v>
      </c>
      <c r="B5" s="60" t="n">
        <v>22456</v>
      </c>
      <c r="C5" s="60" t="n">
        <v>6660</v>
      </c>
      <c r="D5" s="60" t="n">
        <v>66821</v>
      </c>
      <c r="E5" s="60" t="n">
        <v>3290</v>
      </c>
      <c r="F5" s="60" t="n">
        <v>15824</v>
      </c>
      <c r="G5" s="60" t="n">
        <v>15260</v>
      </c>
      <c r="H5" s="60" t="n">
        <v>13063</v>
      </c>
      <c r="I5" s="60" t="n">
        <v>11264</v>
      </c>
      <c r="J5" s="60" t="n">
        <v>5391</v>
      </c>
      <c r="K5" s="60" t="n">
        <v>8615</v>
      </c>
      <c r="L5" s="60" t="n">
        <v>16928</v>
      </c>
      <c r="M5" s="60" t="n">
        <v>2582</v>
      </c>
      <c r="N5" s="60" t="n">
        <v>2997</v>
      </c>
      <c r="O5" s="60" t="n">
        <v>12402</v>
      </c>
      <c r="P5" s="61" t="n">
        <v>23072</v>
      </c>
      <c r="Q5" s="62" t="n">
        <v>226625</v>
      </c>
      <c r="R5" s="63" t="n">
        <v>206677</v>
      </c>
      <c r="S5" s="64" t="n">
        <f aca="false">+(Q5-R5)/R5</f>
        <v>0.0965177547574234</v>
      </c>
    </row>
    <row r="6" customFormat="false" ht="12.75" hidden="false" customHeight="false" outlineLevel="0" collapsed="false">
      <c r="A6" s="59" t="s">
        <v>19</v>
      </c>
      <c r="B6" s="65" t="n">
        <v>21334</v>
      </c>
      <c r="C6" s="65" t="n">
        <v>6486</v>
      </c>
      <c r="D6" s="65" t="n">
        <v>65328</v>
      </c>
      <c r="E6" s="65" t="n">
        <v>2471</v>
      </c>
      <c r="F6" s="65" t="n">
        <v>14958</v>
      </c>
      <c r="G6" s="65" t="n">
        <v>14625</v>
      </c>
      <c r="H6" s="65" t="n">
        <v>11528</v>
      </c>
      <c r="I6" s="65" t="n">
        <v>10215</v>
      </c>
      <c r="J6" s="65" t="n">
        <v>4801</v>
      </c>
      <c r="K6" s="65" t="n">
        <v>8116</v>
      </c>
      <c r="L6" s="65" t="n">
        <v>14533</v>
      </c>
      <c r="M6" s="65" t="n">
        <v>2361</v>
      </c>
      <c r="N6" s="65" t="n">
        <v>2764</v>
      </c>
      <c r="O6" s="65" t="n">
        <v>12015</v>
      </c>
      <c r="P6" s="66" t="n">
        <v>21296</v>
      </c>
      <c r="Q6" s="62" t="n">
        <v>212831</v>
      </c>
      <c r="R6" s="63" t="n">
        <v>208687</v>
      </c>
      <c r="S6" s="64" t="n">
        <f aca="false">+(Q6-R6)/R6</f>
        <v>0.0198574899251031</v>
      </c>
    </row>
    <row r="7" customFormat="false" ht="12.75" hidden="false" customHeight="false" outlineLevel="0" collapsed="false">
      <c r="A7" s="59" t="s">
        <v>20</v>
      </c>
      <c r="B7" s="65" t="n">
        <v>22282</v>
      </c>
      <c r="C7" s="65" t="n">
        <v>6070</v>
      </c>
      <c r="D7" s="65" t="n">
        <v>65901</v>
      </c>
      <c r="E7" s="65" t="n">
        <v>2677</v>
      </c>
      <c r="F7" s="65" t="n">
        <v>14517</v>
      </c>
      <c r="G7" s="65" t="n">
        <v>14775</v>
      </c>
      <c r="H7" s="65" t="n">
        <v>11708</v>
      </c>
      <c r="I7" s="65" t="n">
        <v>9929</v>
      </c>
      <c r="J7" s="65" t="n">
        <v>5111</v>
      </c>
      <c r="K7" s="65" t="n">
        <v>7542</v>
      </c>
      <c r="L7" s="65" t="n">
        <v>14835</v>
      </c>
      <c r="M7" s="65" t="n">
        <v>2392</v>
      </c>
      <c r="N7" s="65" t="n">
        <v>2957</v>
      </c>
      <c r="O7" s="65" t="n">
        <v>12457</v>
      </c>
      <c r="P7" s="66" t="n">
        <v>22730</v>
      </c>
      <c r="Q7" s="62" t="n">
        <v>215883</v>
      </c>
      <c r="R7" s="63" t="n">
        <v>217189</v>
      </c>
      <c r="S7" s="64" t="n">
        <f aca="false">+(Q7-R7)/R7</f>
        <v>-0.00601319588008601</v>
      </c>
    </row>
    <row r="8" customFormat="false" ht="12.75" hidden="false" customHeight="false" outlineLevel="0" collapsed="false">
      <c r="A8" s="59" t="s">
        <v>21</v>
      </c>
      <c r="B8" s="65" t="n">
        <v>22895</v>
      </c>
      <c r="C8" s="65" t="n">
        <v>6680</v>
      </c>
      <c r="D8" s="65" t="n">
        <v>65501</v>
      </c>
      <c r="E8" s="65" t="n">
        <v>2359</v>
      </c>
      <c r="F8" s="65" t="n">
        <v>13897</v>
      </c>
      <c r="G8" s="65" t="n">
        <v>14895</v>
      </c>
      <c r="H8" s="65" t="n">
        <v>11682</v>
      </c>
      <c r="I8" s="65" t="n">
        <v>10106</v>
      </c>
      <c r="J8" s="65" t="n">
        <v>4411</v>
      </c>
      <c r="K8" s="65" t="n">
        <v>7996</v>
      </c>
      <c r="L8" s="65" t="n">
        <v>14368</v>
      </c>
      <c r="M8" s="65" t="n">
        <v>2526</v>
      </c>
      <c r="N8" s="65" t="n">
        <v>2889</v>
      </c>
      <c r="O8" s="65" t="n">
        <v>12812</v>
      </c>
      <c r="P8" s="66" t="n">
        <v>21545</v>
      </c>
      <c r="Q8" s="62" t="n">
        <v>214562</v>
      </c>
      <c r="R8" s="63" t="n">
        <v>188312</v>
      </c>
      <c r="S8" s="64" t="n">
        <f aca="false">+(Q8-R8)/R8</f>
        <v>0.139396320999193</v>
      </c>
    </row>
    <row r="9" customFormat="false" ht="12.75" hidden="false" customHeight="false" outlineLevel="0" collapsed="false">
      <c r="A9" s="59" t="s">
        <v>22</v>
      </c>
      <c r="B9" s="65" t="n">
        <v>19518</v>
      </c>
      <c r="C9" s="65" t="n">
        <v>5521</v>
      </c>
      <c r="D9" s="65" t="n">
        <v>53182</v>
      </c>
      <c r="E9" s="65" t="n">
        <v>1769</v>
      </c>
      <c r="F9" s="65" t="n">
        <v>11579</v>
      </c>
      <c r="G9" s="65" t="n">
        <v>12067</v>
      </c>
      <c r="H9" s="65" t="n">
        <v>9951</v>
      </c>
      <c r="I9" s="65" t="n">
        <v>8574</v>
      </c>
      <c r="J9" s="65" t="n">
        <v>3987</v>
      </c>
      <c r="K9" s="65" t="n">
        <v>6638</v>
      </c>
      <c r="L9" s="65" t="n">
        <v>12809</v>
      </c>
      <c r="M9" s="65" t="n">
        <v>2286</v>
      </c>
      <c r="N9" s="65" t="n">
        <v>2774</v>
      </c>
      <c r="O9" s="65" t="n">
        <v>10809</v>
      </c>
      <c r="P9" s="66" t="n">
        <v>19523</v>
      </c>
      <c r="Q9" s="62" t="n">
        <v>180987</v>
      </c>
      <c r="R9" s="63" t="n">
        <v>185609</v>
      </c>
      <c r="S9" s="64" t="n">
        <f aca="false">+(Q9-R9)/R9</f>
        <v>-0.0249018097182787</v>
      </c>
    </row>
    <row r="10" customFormat="false" ht="12.75" hidden="false" customHeight="false" outlineLevel="0" collapsed="false">
      <c r="A10" s="59" t="s">
        <v>23</v>
      </c>
      <c r="B10" s="65" t="n">
        <v>21354</v>
      </c>
      <c r="C10" s="65" t="n">
        <v>6246</v>
      </c>
      <c r="D10" s="65" t="n">
        <v>52670</v>
      </c>
      <c r="E10" s="65" t="n">
        <v>2559</v>
      </c>
      <c r="F10" s="65" t="n">
        <v>10785</v>
      </c>
      <c r="G10" s="65" t="n">
        <v>12347</v>
      </c>
      <c r="H10" s="65" t="n">
        <v>9952</v>
      </c>
      <c r="I10" s="65" t="n">
        <v>5247</v>
      </c>
      <c r="J10" s="65" t="n">
        <v>3967</v>
      </c>
      <c r="K10" s="65" t="n">
        <v>6902</v>
      </c>
      <c r="L10" s="65" t="n">
        <v>13149</v>
      </c>
      <c r="M10" s="65" t="n">
        <v>2282</v>
      </c>
      <c r="N10" s="65" t="n">
        <v>2620</v>
      </c>
      <c r="O10" s="65" t="n">
        <v>10816</v>
      </c>
      <c r="P10" s="66" t="n">
        <v>19562</v>
      </c>
      <c r="Q10" s="62" t="n">
        <v>180458</v>
      </c>
      <c r="R10" s="63" t="n">
        <v>172404</v>
      </c>
      <c r="S10" s="64" t="n">
        <f aca="false">+(Q10-R10)/R10</f>
        <v>0.0467158534604766</v>
      </c>
    </row>
    <row r="11" customFormat="false" ht="12.75" hidden="false" customHeight="false" outlineLevel="0" collapsed="false">
      <c r="A11" s="59" t="s">
        <v>24</v>
      </c>
      <c r="B11" s="65" t="n">
        <v>9824</v>
      </c>
      <c r="C11" s="65" t="n">
        <v>5395</v>
      </c>
      <c r="D11" s="65" t="n">
        <v>49737</v>
      </c>
      <c r="E11" s="65" t="n">
        <v>2685</v>
      </c>
      <c r="F11" s="65" t="n">
        <v>9531</v>
      </c>
      <c r="G11" s="65" t="n">
        <v>10811</v>
      </c>
      <c r="H11" s="65" t="n">
        <v>8077</v>
      </c>
      <c r="I11" s="65" t="n">
        <v>252</v>
      </c>
      <c r="J11" s="65" t="n">
        <v>3103</v>
      </c>
      <c r="K11" s="65" t="n">
        <v>6743</v>
      </c>
      <c r="L11" s="65" t="n">
        <v>6146</v>
      </c>
      <c r="M11" s="65" t="n">
        <v>2051</v>
      </c>
      <c r="N11" s="65" t="n">
        <v>2294</v>
      </c>
      <c r="O11" s="65" t="n">
        <v>9382</v>
      </c>
      <c r="P11" s="66" t="n">
        <v>8976</v>
      </c>
      <c r="Q11" s="62" t="n">
        <v>135007</v>
      </c>
      <c r="R11" s="63" t="n">
        <v>121082</v>
      </c>
      <c r="S11" s="64" t="n">
        <f aca="false">+(Q11-R11)/R11</f>
        <v>0.115004707553559</v>
      </c>
    </row>
    <row r="12" customFormat="false" ht="12.75" hidden="false" customHeight="false" outlineLevel="0" collapsed="false">
      <c r="A12" s="59" t="s">
        <v>25</v>
      </c>
      <c r="B12" s="65" t="n">
        <v>17357</v>
      </c>
      <c r="C12" s="65" t="n">
        <v>2069</v>
      </c>
      <c r="D12" s="65" t="n">
        <v>29925</v>
      </c>
      <c r="E12" s="65" t="n">
        <v>4541</v>
      </c>
      <c r="F12" s="65" t="n">
        <v>5987</v>
      </c>
      <c r="G12" s="65" t="n">
        <v>5213</v>
      </c>
      <c r="H12" s="65" t="n">
        <v>4393</v>
      </c>
      <c r="I12" s="65" t="n">
        <v>41</v>
      </c>
      <c r="J12" s="65" t="n">
        <v>1395</v>
      </c>
      <c r="K12" s="65" t="n">
        <v>2802</v>
      </c>
      <c r="L12" s="65" t="n">
        <v>230</v>
      </c>
      <c r="M12" s="65" t="n">
        <v>985</v>
      </c>
      <c r="N12" s="65" t="n">
        <v>904</v>
      </c>
      <c r="O12" s="65" t="n">
        <v>1432</v>
      </c>
      <c r="P12" s="66" t="n">
        <v>18424</v>
      </c>
      <c r="Q12" s="62" t="n">
        <v>95698</v>
      </c>
      <c r="R12" s="63" t="n">
        <v>84195</v>
      </c>
      <c r="S12" s="64" t="n">
        <f aca="false">+(Q12-R12)/R12</f>
        <v>0.136623314923689</v>
      </c>
    </row>
    <row r="13" customFormat="false" ht="12.75" hidden="false" customHeight="false" outlineLevel="0" collapsed="false">
      <c r="A13" s="59" t="s">
        <v>26</v>
      </c>
      <c r="B13" s="65" t="n">
        <v>20801</v>
      </c>
      <c r="C13" s="65" t="n">
        <v>5573</v>
      </c>
      <c r="D13" s="65" t="n">
        <v>56732</v>
      </c>
      <c r="E13" s="65" t="n">
        <v>4869</v>
      </c>
      <c r="F13" s="65" t="n">
        <v>11630</v>
      </c>
      <c r="G13" s="65" t="n">
        <v>12807</v>
      </c>
      <c r="H13" s="65" t="n">
        <v>9814</v>
      </c>
      <c r="I13" s="65" t="n">
        <v>216</v>
      </c>
      <c r="J13" s="65" t="n">
        <v>4187</v>
      </c>
      <c r="K13" s="65" t="n">
        <v>6754</v>
      </c>
      <c r="L13" s="65" t="n">
        <v>13793</v>
      </c>
      <c r="M13" s="65" t="n">
        <v>2150</v>
      </c>
      <c r="N13" s="65" t="n">
        <v>2341</v>
      </c>
      <c r="O13" s="65" t="n">
        <v>11748</v>
      </c>
      <c r="P13" s="66" t="n">
        <v>21537</v>
      </c>
      <c r="Q13" s="62" t="n">
        <v>184952</v>
      </c>
      <c r="R13" s="63" t="n">
        <v>195464</v>
      </c>
      <c r="S13" s="64" t="n">
        <f aca="false">+(Q13-R13)/R13</f>
        <v>-0.0537797241435763</v>
      </c>
    </row>
    <row r="14" customFormat="false" ht="12.75" hidden="false" customHeight="false" outlineLevel="0" collapsed="false">
      <c r="A14" s="59" t="s">
        <v>27</v>
      </c>
      <c r="B14" s="65" t="n">
        <v>24831</v>
      </c>
      <c r="C14" s="65" t="n">
        <v>6566</v>
      </c>
      <c r="D14" s="65" t="n">
        <v>71781</v>
      </c>
      <c r="E14" s="65" t="n">
        <v>4917</v>
      </c>
      <c r="F14" s="65" t="n">
        <v>15437</v>
      </c>
      <c r="G14" s="65" t="n">
        <v>15940</v>
      </c>
      <c r="H14" s="65" t="n">
        <v>13195</v>
      </c>
      <c r="I14" s="65" t="n">
        <v>8586</v>
      </c>
      <c r="J14" s="65" t="n">
        <v>5518</v>
      </c>
      <c r="K14" s="65" t="n">
        <v>9171</v>
      </c>
      <c r="L14" s="65" t="n">
        <v>15029</v>
      </c>
      <c r="M14" s="65" t="n">
        <v>3113</v>
      </c>
      <c r="N14" s="65" t="n">
        <v>3096</v>
      </c>
      <c r="O14" s="65" t="n">
        <v>13475</v>
      </c>
      <c r="P14" s="66" t="n">
        <v>24721</v>
      </c>
      <c r="Q14" s="62" t="n">
        <v>235376</v>
      </c>
      <c r="R14" s="63" t="n">
        <v>225646</v>
      </c>
      <c r="S14" s="64" t="n">
        <f aca="false">+(Q14-R14)/R14</f>
        <v>0.0431206402949753</v>
      </c>
    </row>
    <row r="15" customFormat="false" ht="12.75" hidden="false" customHeight="false" outlineLevel="0" collapsed="false">
      <c r="A15" s="59" t="s">
        <v>28</v>
      </c>
      <c r="B15" s="65" t="n">
        <v>22729</v>
      </c>
      <c r="C15" s="65" t="n">
        <v>6596</v>
      </c>
      <c r="D15" s="65" t="n">
        <v>66588</v>
      </c>
      <c r="E15" s="65" t="n">
        <v>3111</v>
      </c>
      <c r="F15" s="65" t="n">
        <v>14305</v>
      </c>
      <c r="G15" s="65" t="n">
        <v>15056</v>
      </c>
      <c r="H15" s="65" t="n">
        <v>11669</v>
      </c>
      <c r="I15" s="65" t="n">
        <v>9691</v>
      </c>
      <c r="J15" s="65" t="n">
        <v>5078</v>
      </c>
      <c r="K15" s="65" t="n">
        <v>8064</v>
      </c>
      <c r="L15" s="65" t="n">
        <v>14404</v>
      </c>
      <c r="M15" s="65" t="n">
        <v>2479</v>
      </c>
      <c r="N15" s="65" t="n">
        <v>3126</v>
      </c>
      <c r="O15" s="65" t="n">
        <v>12896</v>
      </c>
      <c r="P15" s="66" t="n">
        <v>22812</v>
      </c>
      <c r="Q15" s="62" t="n">
        <v>218604</v>
      </c>
      <c r="R15" s="63" t="n">
        <v>208752</v>
      </c>
      <c r="S15" s="64" t="n">
        <f aca="false">+(Q15-R15)/R15</f>
        <v>0.0471947574154978</v>
      </c>
    </row>
    <row r="16" customFormat="false" ht="13.5" hidden="false" customHeight="false" outlineLevel="0" collapsed="false">
      <c r="A16" s="67" t="s">
        <v>29</v>
      </c>
      <c r="B16" s="68" t="n">
        <v>15688</v>
      </c>
      <c r="C16" s="68" t="n">
        <v>4658</v>
      </c>
      <c r="D16" s="68" t="n">
        <v>54002</v>
      </c>
      <c r="E16" s="68" t="n">
        <v>2621</v>
      </c>
      <c r="F16" s="68" t="n">
        <v>11714</v>
      </c>
      <c r="G16" s="68" t="n">
        <v>10034</v>
      </c>
      <c r="H16" s="68" t="n">
        <v>7763</v>
      </c>
      <c r="I16" s="68" t="n">
        <v>6827</v>
      </c>
      <c r="J16" s="68" t="n">
        <v>3387</v>
      </c>
      <c r="K16" s="68" t="n">
        <v>5697</v>
      </c>
      <c r="L16" s="68" t="n">
        <v>9630</v>
      </c>
      <c r="M16" s="68" t="n">
        <v>1810</v>
      </c>
      <c r="N16" s="68" t="n">
        <v>2306</v>
      </c>
      <c r="O16" s="68" t="n">
        <v>9200</v>
      </c>
      <c r="P16" s="69" t="n">
        <v>14904</v>
      </c>
      <c r="Q16" s="70" t="n">
        <v>160241</v>
      </c>
      <c r="R16" s="71" t="n">
        <v>173257</v>
      </c>
      <c r="S16" s="72" t="n">
        <f aca="false">+(Q16-R16)/R16</f>
        <v>-0.0751253917590631</v>
      </c>
    </row>
    <row r="17" customFormat="false" ht="24.75" hidden="false" customHeight="true" outlineLevel="0" collapsed="false">
      <c r="A17" s="73" t="s">
        <v>50</v>
      </c>
      <c r="B17" s="74" t="n">
        <v>241069</v>
      </c>
      <c r="C17" s="74" t="n">
        <v>68520</v>
      </c>
      <c r="D17" s="74" t="n">
        <v>698168</v>
      </c>
      <c r="E17" s="74" t="n">
        <v>37869</v>
      </c>
      <c r="F17" s="74" t="n">
        <v>150164</v>
      </c>
      <c r="G17" s="74" t="n">
        <v>153830</v>
      </c>
      <c r="H17" s="74" t="n">
        <v>122795</v>
      </c>
      <c r="I17" s="74" t="n">
        <v>80948</v>
      </c>
      <c r="J17" s="74" t="n">
        <v>50336</v>
      </c>
      <c r="K17" s="74" t="n">
        <v>85040</v>
      </c>
      <c r="L17" s="74" t="n">
        <v>145854</v>
      </c>
      <c r="M17" s="74" t="n">
        <v>27017</v>
      </c>
      <c r="N17" s="74" t="n">
        <v>31068</v>
      </c>
      <c r="O17" s="74" t="n">
        <v>129444</v>
      </c>
      <c r="P17" s="75" t="n">
        <v>239102</v>
      </c>
      <c r="Q17" s="76" t="n">
        <v>2261224</v>
      </c>
      <c r="R17" s="77" t="n">
        <v>2187274</v>
      </c>
      <c r="S17" s="78" t="n">
        <f aca="false">+(Q17-R17)/R17</f>
        <v>0.0338092072598129</v>
      </c>
    </row>
    <row r="18" customFormat="false" ht="24.75" hidden="false" customHeight="true" outlineLevel="0" collapsed="false">
      <c r="A18" s="79" t="s">
        <v>51</v>
      </c>
      <c r="B18" s="80" t="n">
        <v>211349</v>
      </c>
      <c r="C18" s="80" t="n">
        <v>63575</v>
      </c>
      <c r="D18" s="80" t="n">
        <v>692359</v>
      </c>
      <c r="E18" s="80" t="n">
        <v>36978</v>
      </c>
      <c r="F18" s="80" t="n">
        <v>152086</v>
      </c>
      <c r="G18" s="80" t="n">
        <v>147544</v>
      </c>
      <c r="H18" s="80" t="n">
        <v>119045</v>
      </c>
      <c r="I18" s="80" t="n">
        <v>105895</v>
      </c>
      <c r="J18" s="80" t="n">
        <v>45547</v>
      </c>
      <c r="K18" s="80" t="n">
        <v>84452</v>
      </c>
      <c r="L18" s="80" t="n">
        <v>160636</v>
      </c>
      <c r="M18" s="80" t="n">
        <v>27080</v>
      </c>
      <c r="N18" s="80" t="n">
        <v>27509</v>
      </c>
      <c r="O18" s="80" t="n">
        <v>111579</v>
      </c>
      <c r="P18" s="80" t="n">
        <v>196785</v>
      </c>
      <c r="Q18" s="80" t="n">
        <v>2187274</v>
      </c>
      <c r="R18" s="81" t="s">
        <v>52</v>
      </c>
      <c r="S18" s="81"/>
    </row>
    <row r="19" customFormat="false" ht="24.75" hidden="false" customHeight="true" outlineLevel="0" collapsed="false">
      <c r="A19" s="82" t="s">
        <v>17</v>
      </c>
      <c r="B19" s="83" t="n">
        <f aca="false">+(B17-B18)/B18</f>
        <v>0.140620490279112</v>
      </c>
      <c r="C19" s="83" t="n">
        <f aca="false">+(C17-C18)/C18</f>
        <v>0.0777821470703893</v>
      </c>
      <c r="D19" s="83" t="n">
        <f aca="false">+(D17-D18)/D18</f>
        <v>0.00839015597399615</v>
      </c>
      <c r="E19" s="83" t="n">
        <f aca="false">+(E17-E18)/E18</f>
        <v>0.0240954080804803</v>
      </c>
      <c r="F19" s="83" t="n">
        <f aca="false">+(F17-F18)/F18</f>
        <v>-0.012637586628618</v>
      </c>
      <c r="G19" s="83" t="n">
        <f aca="false">+(G17-G18)/G18</f>
        <v>0.0426042400910915</v>
      </c>
      <c r="H19" s="83" t="n">
        <f aca="false">+(H17-H18)/H18</f>
        <v>0.0315006930152463</v>
      </c>
      <c r="I19" s="83" t="n">
        <f aca="false">+(I17-I18)/I18</f>
        <v>-0.235582416544691</v>
      </c>
      <c r="J19" s="83" t="n">
        <f aca="false">+(J17-J18)/J18</f>
        <v>0.105144136825697</v>
      </c>
      <c r="K19" s="83" t="n">
        <f aca="false">+(K17-K18)/K18</f>
        <v>0.00696253493108511</v>
      </c>
      <c r="L19" s="83" t="n">
        <f aca="false">+(L17-L18)/L18</f>
        <v>-0.0920217136880898</v>
      </c>
      <c r="M19" s="83" t="n">
        <f aca="false">+(M17-M18)/M18</f>
        <v>-0.00232644017725259</v>
      </c>
      <c r="N19" s="83" t="n">
        <f aca="false">+(N17-N18)/N18</f>
        <v>0.129375840633974</v>
      </c>
      <c r="O19" s="83" t="n">
        <f aca="false">+(O17-O18)/O18</f>
        <v>0.160110773532654</v>
      </c>
      <c r="P19" s="83" t="n">
        <f aca="false">+(P17-P18)/P18</f>
        <v>0.215041796884925</v>
      </c>
      <c r="Q19" s="83" t="n">
        <f aca="false">+(Q17-Q18)/Q18</f>
        <v>0.0338092072598129</v>
      </c>
      <c r="R19" s="81"/>
      <c r="S19" s="81"/>
    </row>
    <row r="24" customFormat="false" ht="12.75" hidden="false" customHeight="false" outlineLevel="0" collapsed="false">
      <c r="Q24" s="84"/>
    </row>
  </sheetData>
  <mergeCells count="2">
    <mergeCell ref="A2:S2"/>
    <mergeCell ref="R18:S19"/>
  </mergeCells>
  <printOptions headings="false" gridLines="false" gridLinesSet="true" horizontalCentered="true" verticalCentered="false"/>
  <pageMargins left="0.7875" right="0.196527777777778" top="0.393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42"/>
    <col collapsed="false" customWidth="true" hidden="false" outlineLevel="0" max="4" min="4" style="0" width="12.56"/>
    <col collapsed="false" customWidth="true" hidden="false" outlineLevel="0" max="6" min="6" style="0" width="11.42"/>
    <col collapsed="false" customWidth="true" hidden="false" outlineLevel="0" max="7" min="7" style="0" width="10.85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2.7"/>
    <col collapsed="false" customWidth="true" hidden="false" outlineLevel="0" max="12" min="11" style="0" width="8.14"/>
  </cols>
  <sheetData>
    <row r="1" customFormat="false" ht="15.75" hidden="false" customHeight="false" outlineLevel="0" collapsed="false">
      <c r="A1" s="85" t="s">
        <v>53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3.5" hidden="false" customHeight="false" outlineLevel="0" collapsed="false"/>
    <row r="3" customFormat="false" ht="25.5" hidden="false" customHeight="true" outlineLevel="0" collapsed="false">
      <c r="A3" s="86"/>
      <c r="B3" s="87" t="s">
        <v>54</v>
      </c>
      <c r="C3" s="87"/>
      <c r="D3" s="88" t="s">
        <v>55</v>
      </c>
      <c r="E3" s="88"/>
      <c r="F3" s="89" t="s">
        <v>56</v>
      </c>
      <c r="G3" s="89"/>
      <c r="H3" s="90" t="s">
        <v>57</v>
      </c>
      <c r="I3" s="90"/>
      <c r="J3" s="91" t="s">
        <v>58</v>
      </c>
      <c r="K3" s="89" t="s">
        <v>59</v>
      </c>
      <c r="L3" s="89"/>
    </row>
    <row r="4" customFormat="false" ht="51" hidden="false" customHeight="false" outlineLevel="0" collapsed="false">
      <c r="A4" s="86"/>
      <c r="B4" s="92" t="s">
        <v>60</v>
      </c>
      <c r="C4" s="93" t="s">
        <v>61</v>
      </c>
      <c r="D4" s="92" t="s">
        <v>60</v>
      </c>
      <c r="E4" s="93" t="s">
        <v>61</v>
      </c>
      <c r="F4" s="94" t="s">
        <v>62</v>
      </c>
      <c r="G4" s="93" t="s">
        <v>63</v>
      </c>
      <c r="H4" s="95" t="s">
        <v>62</v>
      </c>
      <c r="I4" s="93" t="s">
        <v>64</v>
      </c>
      <c r="J4" s="96" t="s">
        <v>65</v>
      </c>
      <c r="K4" s="94" t="s">
        <v>66</v>
      </c>
      <c r="L4" s="93" t="s">
        <v>67</v>
      </c>
    </row>
    <row r="5" customFormat="false" ht="12.75" hidden="false" customHeight="false" outlineLevel="0" collapsed="false">
      <c r="A5" s="86"/>
      <c r="B5" s="97"/>
      <c r="C5" s="98"/>
      <c r="D5" s="99"/>
      <c r="E5" s="100"/>
      <c r="F5" s="101"/>
      <c r="G5" s="102"/>
      <c r="H5" s="103"/>
      <c r="I5" s="104"/>
      <c r="J5" s="105"/>
      <c r="K5" s="106"/>
      <c r="L5" s="104"/>
    </row>
    <row r="6" customFormat="false" ht="12.75" hidden="false" customHeight="true" outlineLevel="0" collapsed="false">
      <c r="A6" s="107" t="s">
        <v>18</v>
      </c>
      <c r="B6" s="108" t="n">
        <v>35469</v>
      </c>
      <c r="C6" s="109" t="n">
        <v>35030</v>
      </c>
      <c r="D6" s="108" t="n">
        <v>95450</v>
      </c>
      <c r="E6" s="66" t="n">
        <v>542115</v>
      </c>
      <c r="F6" s="110" t="s">
        <v>68</v>
      </c>
      <c r="G6" s="111" t="n">
        <v>427</v>
      </c>
      <c r="H6" s="112" t="n">
        <v>180</v>
      </c>
      <c r="I6" s="113" t="n">
        <v>306</v>
      </c>
      <c r="J6" s="114" t="n">
        <v>8</v>
      </c>
      <c r="K6" s="115" t="n">
        <v>3500</v>
      </c>
      <c r="L6" s="116" t="n">
        <v>29414</v>
      </c>
    </row>
    <row r="7" customFormat="false" ht="12.75" hidden="false" customHeight="false" outlineLevel="0" collapsed="false">
      <c r="A7" s="107" t="s">
        <v>19</v>
      </c>
      <c r="B7" s="108" t="n">
        <v>30308</v>
      </c>
      <c r="C7" s="109" t="n">
        <v>32629</v>
      </c>
      <c r="D7" s="108" t="n">
        <v>76893</v>
      </c>
      <c r="E7" s="66" t="n">
        <v>516332</v>
      </c>
      <c r="F7" s="110"/>
      <c r="G7" s="111" t="n">
        <v>430</v>
      </c>
      <c r="H7" s="112" t="n">
        <v>139</v>
      </c>
      <c r="I7" s="113" t="n">
        <v>215</v>
      </c>
      <c r="J7" s="114" t="n">
        <v>3</v>
      </c>
      <c r="K7" s="115" t="n">
        <v>3043</v>
      </c>
      <c r="L7" s="116" t="n">
        <v>23718</v>
      </c>
    </row>
    <row r="8" customFormat="false" ht="12.75" hidden="false" customHeight="false" outlineLevel="0" collapsed="false">
      <c r="A8" s="107" t="s">
        <v>20</v>
      </c>
      <c r="B8" s="108" t="n">
        <v>33628</v>
      </c>
      <c r="C8" s="109" t="n">
        <v>36134</v>
      </c>
      <c r="D8" s="108" t="n">
        <v>85060</v>
      </c>
      <c r="E8" s="66" t="n">
        <v>520663</v>
      </c>
      <c r="F8" s="110"/>
      <c r="G8" s="111" t="n">
        <v>404</v>
      </c>
      <c r="H8" s="112" t="n">
        <v>225</v>
      </c>
      <c r="I8" s="113" t="n">
        <v>386</v>
      </c>
      <c r="J8" s="114" t="n">
        <v>7</v>
      </c>
      <c r="K8" s="115" t="n">
        <v>3860</v>
      </c>
      <c r="L8" s="116" t="n">
        <v>32565</v>
      </c>
    </row>
    <row r="9" customFormat="false" ht="12.75" hidden="false" customHeight="false" outlineLevel="0" collapsed="false">
      <c r="A9" s="107" t="s">
        <v>21</v>
      </c>
      <c r="B9" s="108" t="n">
        <v>30989</v>
      </c>
      <c r="C9" s="109" t="n">
        <v>33410</v>
      </c>
      <c r="D9" s="108" t="n">
        <v>74955</v>
      </c>
      <c r="E9" s="66" t="n">
        <v>474879</v>
      </c>
      <c r="F9" s="110"/>
      <c r="G9" s="111" t="n">
        <v>445</v>
      </c>
      <c r="H9" s="112" t="n">
        <v>204</v>
      </c>
      <c r="I9" s="113" t="n">
        <v>330</v>
      </c>
      <c r="J9" s="114" t="n">
        <v>1</v>
      </c>
      <c r="K9" s="115" t="n">
        <v>3680</v>
      </c>
      <c r="L9" s="116" t="n">
        <v>26211</v>
      </c>
    </row>
    <row r="10" customFormat="false" ht="12.75" hidden="false" customHeight="false" outlineLevel="0" collapsed="false">
      <c r="A10" s="107" t="s">
        <v>22</v>
      </c>
      <c r="B10" s="108" t="n">
        <v>30071</v>
      </c>
      <c r="C10" s="109" t="n">
        <v>32195</v>
      </c>
      <c r="D10" s="108" t="n">
        <v>72092</v>
      </c>
      <c r="E10" s="66" t="n">
        <v>411258</v>
      </c>
      <c r="F10" s="110"/>
      <c r="G10" s="111" t="n">
        <v>401</v>
      </c>
      <c r="H10" s="112" t="n">
        <v>185</v>
      </c>
      <c r="I10" s="113" t="n">
        <v>307</v>
      </c>
      <c r="J10" s="114" t="n">
        <v>2</v>
      </c>
      <c r="K10" s="115" t="n">
        <v>3594</v>
      </c>
      <c r="L10" s="116" t="n">
        <v>23405</v>
      </c>
    </row>
    <row r="11" customFormat="false" ht="12.75" hidden="false" customHeight="false" outlineLevel="0" collapsed="false">
      <c r="A11" s="107" t="s">
        <v>23</v>
      </c>
      <c r="B11" s="108" t="n">
        <v>24430</v>
      </c>
      <c r="C11" s="109" t="n">
        <v>27909</v>
      </c>
      <c r="D11" s="108" t="n">
        <v>57099</v>
      </c>
      <c r="E11" s="66" t="n">
        <v>368055</v>
      </c>
      <c r="F11" s="110"/>
      <c r="G11" s="111" t="n">
        <v>413</v>
      </c>
      <c r="H11" s="112" t="n">
        <v>142</v>
      </c>
      <c r="I11" s="113" t="n">
        <v>231</v>
      </c>
      <c r="J11" s="114" t="n">
        <v>4</v>
      </c>
      <c r="K11" s="115" t="n">
        <v>3446</v>
      </c>
      <c r="L11" s="116" t="n">
        <v>21510</v>
      </c>
    </row>
    <row r="12" customFormat="false" ht="12.75" hidden="false" customHeight="false" outlineLevel="0" collapsed="false">
      <c r="A12" s="107" t="s">
        <v>24</v>
      </c>
      <c r="B12" s="108" t="n">
        <v>21365</v>
      </c>
      <c r="C12" s="109" t="n">
        <v>23080</v>
      </c>
      <c r="D12" s="108" t="n">
        <v>59309</v>
      </c>
      <c r="E12" s="66" t="n">
        <v>348979</v>
      </c>
      <c r="F12" s="110"/>
      <c r="G12" s="111" t="n">
        <v>412</v>
      </c>
      <c r="H12" s="112" t="n">
        <v>145</v>
      </c>
      <c r="I12" s="113" t="n">
        <v>236</v>
      </c>
      <c r="J12" s="114" t="n">
        <v>6</v>
      </c>
      <c r="K12" s="115" t="n">
        <v>3068</v>
      </c>
      <c r="L12" s="116" t="n">
        <v>17381</v>
      </c>
    </row>
    <row r="13" customFormat="false" ht="12.75" hidden="false" customHeight="false" outlineLevel="0" collapsed="false">
      <c r="A13" s="107" t="s">
        <v>25</v>
      </c>
      <c r="B13" s="108" t="n">
        <v>19634</v>
      </c>
      <c r="C13" s="109" t="n">
        <v>20612</v>
      </c>
      <c r="D13" s="108" t="n">
        <v>60754</v>
      </c>
      <c r="E13" s="66" t="n">
        <v>280448</v>
      </c>
      <c r="F13" s="110"/>
      <c r="G13" s="111" t="n">
        <v>358</v>
      </c>
      <c r="H13" s="112" t="n">
        <v>135</v>
      </c>
      <c r="I13" s="113" t="n">
        <v>243</v>
      </c>
      <c r="J13" s="114" t="n">
        <v>15</v>
      </c>
      <c r="K13" s="115" t="n">
        <v>2714</v>
      </c>
      <c r="L13" s="116" t="n">
        <v>16376</v>
      </c>
    </row>
    <row r="14" customFormat="false" ht="12.75" hidden="false" customHeight="false" outlineLevel="0" collapsed="false">
      <c r="A14" s="107" t="s">
        <v>26</v>
      </c>
      <c r="B14" s="108" t="n">
        <v>25758</v>
      </c>
      <c r="C14" s="109" t="n">
        <v>30639</v>
      </c>
      <c r="D14" s="108" t="n">
        <v>67374</v>
      </c>
      <c r="E14" s="66" t="n">
        <v>435724</v>
      </c>
      <c r="F14" s="110"/>
      <c r="G14" s="111" t="n">
        <v>452</v>
      </c>
      <c r="H14" s="112" t="n">
        <v>160</v>
      </c>
      <c r="I14" s="113" t="n">
        <v>269</v>
      </c>
      <c r="J14" s="114" t="n">
        <v>13</v>
      </c>
      <c r="K14" s="115" t="n">
        <v>3183</v>
      </c>
      <c r="L14" s="116" t="n">
        <v>22055</v>
      </c>
    </row>
    <row r="15" customFormat="false" ht="12.75" hidden="false" customHeight="false" outlineLevel="0" collapsed="false">
      <c r="A15" s="107" t="s">
        <v>27</v>
      </c>
      <c r="B15" s="108" t="n">
        <v>31888</v>
      </c>
      <c r="C15" s="109" t="n">
        <v>36550</v>
      </c>
      <c r="D15" s="108" t="n">
        <v>83062</v>
      </c>
      <c r="E15" s="66" t="n">
        <v>543170</v>
      </c>
      <c r="F15" s="110"/>
      <c r="G15" s="111" t="n">
        <v>452</v>
      </c>
      <c r="H15" s="112" t="n">
        <v>192</v>
      </c>
      <c r="I15" s="113" t="n">
        <v>320</v>
      </c>
      <c r="J15" s="114" t="n">
        <v>20</v>
      </c>
      <c r="K15" s="115" t="n">
        <v>4362</v>
      </c>
      <c r="L15" s="116" t="n">
        <v>24999</v>
      </c>
    </row>
    <row r="16" customFormat="false" ht="12.75" hidden="false" customHeight="false" outlineLevel="0" collapsed="false">
      <c r="A16" s="107" t="s">
        <v>28</v>
      </c>
      <c r="B16" s="108" t="n">
        <v>29820</v>
      </c>
      <c r="C16" s="109" t="n">
        <v>35886</v>
      </c>
      <c r="D16" s="108" t="n">
        <v>73663</v>
      </c>
      <c r="E16" s="66" t="n">
        <v>505015</v>
      </c>
      <c r="F16" s="110"/>
      <c r="G16" s="111" t="n">
        <v>522</v>
      </c>
      <c r="H16" s="112" t="n">
        <v>209</v>
      </c>
      <c r="I16" s="113" t="n">
        <v>341</v>
      </c>
      <c r="J16" s="114" t="n">
        <v>23</v>
      </c>
      <c r="K16" s="115" t="n">
        <v>3525</v>
      </c>
      <c r="L16" s="116" t="n">
        <v>22620</v>
      </c>
    </row>
    <row r="17" customFormat="false" ht="13.5" hidden="false" customHeight="false" outlineLevel="0" collapsed="false">
      <c r="A17" s="117" t="s">
        <v>69</v>
      </c>
      <c r="B17" s="118" t="n">
        <v>4082</v>
      </c>
      <c r="C17" s="119" t="n">
        <v>7455</v>
      </c>
      <c r="D17" s="118" t="n">
        <v>10672</v>
      </c>
      <c r="E17" s="120" t="n">
        <v>69861</v>
      </c>
      <c r="F17" s="110"/>
      <c r="G17" s="121" t="n">
        <v>316</v>
      </c>
      <c r="H17" s="122" t="n">
        <v>236</v>
      </c>
      <c r="I17" s="123" t="n">
        <v>406</v>
      </c>
      <c r="J17" s="114" t="n">
        <v>12</v>
      </c>
      <c r="K17" s="115" t="n">
        <v>3692</v>
      </c>
      <c r="L17" s="116" t="n">
        <v>24844</v>
      </c>
    </row>
    <row r="18" customFormat="false" ht="15.75" hidden="false" customHeight="true" outlineLevel="0" collapsed="false">
      <c r="A18" s="124" t="s">
        <v>70</v>
      </c>
      <c r="B18" s="125" t="n">
        <v>317442</v>
      </c>
      <c r="C18" s="126" t="n">
        <v>351529</v>
      </c>
      <c r="D18" s="125" t="n">
        <v>816383</v>
      </c>
      <c r="E18" s="127" t="n">
        <v>5016499</v>
      </c>
      <c r="F18" s="128" t="s">
        <v>71</v>
      </c>
      <c r="G18" s="129" t="n">
        <v>5032</v>
      </c>
      <c r="H18" s="130" t="s">
        <v>72</v>
      </c>
      <c r="I18" s="129" t="n">
        <f aca="false">SUM(I6:I17)</f>
        <v>3590</v>
      </c>
      <c r="J18" s="131" t="n">
        <f aca="false">SUM(J6:J17)</f>
        <v>114</v>
      </c>
      <c r="K18" s="132" t="n">
        <v>41667</v>
      </c>
      <c r="L18" s="133" t="n">
        <v>285098</v>
      </c>
    </row>
    <row r="19" customFormat="false" ht="42" hidden="false" customHeight="true" outlineLevel="0" collapsed="false">
      <c r="A19" s="134" t="s">
        <v>73</v>
      </c>
      <c r="B19" s="135" t="n">
        <f aca="false">B18+C18</f>
        <v>668971</v>
      </c>
      <c r="C19" s="135"/>
      <c r="D19" s="136" t="n">
        <f aca="false">D18+E18</f>
        <v>5832882</v>
      </c>
      <c r="E19" s="136"/>
      <c r="F19" s="128"/>
      <c r="G19" s="129"/>
      <c r="H19" s="130"/>
      <c r="I19" s="129"/>
      <c r="J19" s="131"/>
      <c r="K19" s="132"/>
      <c r="L19" s="133"/>
    </row>
    <row r="21" customFormat="false" ht="12.75" hidden="false" customHeight="false" outlineLevel="0" collapsed="false">
      <c r="A21" s="47" t="s">
        <v>74</v>
      </c>
    </row>
  </sheetData>
  <mergeCells count="17">
    <mergeCell ref="A1:K1"/>
    <mergeCell ref="A3:A5"/>
    <mergeCell ref="B3:C3"/>
    <mergeCell ref="D3:E3"/>
    <mergeCell ref="F3:G3"/>
    <mergeCell ref="H3:I3"/>
    <mergeCell ref="K3:L3"/>
    <mergeCell ref="F6:F17"/>
    <mergeCell ref="F18:F19"/>
    <mergeCell ref="G18:G19"/>
    <mergeCell ref="H18:H19"/>
    <mergeCell ref="I18:I19"/>
    <mergeCell ref="J18:J19"/>
    <mergeCell ref="K18:K19"/>
    <mergeCell ref="L18:L19"/>
    <mergeCell ref="B19:C19"/>
    <mergeCell ref="D19:E19"/>
  </mergeCells>
  <hyperlinks>
    <hyperlink ref="J3" r:id="rId1" display="Biblioses@me"/>
  </hyperlink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16" min="2" style="0" width="6.85"/>
    <col collapsed="false" customWidth="true" hidden="false" outlineLevel="0" max="17" min="17" style="0" width="11.99"/>
  </cols>
  <sheetData>
    <row r="1" customFormat="false" ht="15.75" hidden="false" customHeight="false" outlineLevel="0" collapsed="false">
      <c r="A1" s="1" t="s">
        <v>7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false" outlineLevel="0" collapsed="false"/>
    <row r="3" customFormat="false" ht="69" hidden="false" customHeight="true" outlineLevel="0" collapsed="false">
      <c r="A3" s="137"/>
      <c r="B3" s="138" t="s">
        <v>35</v>
      </c>
      <c r="C3" s="138" t="s">
        <v>36</v>
      </c>
      <c r="D3" s="138" t="s">
        <v>37</v>
      </c>
      <c r="E3" s="138" t="s">
        <v>38</v>
      </c>
      <c r="F3" s="138" t="s">
        <v>39</v>
      </c>
      <c r="G3" s="138" t="s">
        <v>40</v>
      </c>
      <c r="H3" s="138" t="s">
        <v>6</v>
      </c>
      <c r="I3" s="138" t="s">
        <v>41</v>
      </c>
      <c r="J3" s="138" t="s">
        <v>42</v>
      </c>
      <c r="K3" s="138" t="s">
        <v>43</v>
      </c>
      <c r="L3" s="138" t="s">
        <v>44</v>
      </c>
      <c r="M3" s="138" t="s">
        <v>45</v>
      </c>
      <c r="N3" s="138" t="s">
        <v>46</v>
      </c>
      <c r="O3" s="138" t="s">
        <v>47</v>
      </c>
      <c r="P3" s="139" t="s">
        <v>48</v>
      </c>
      <c r="Q3" s="140" t="s">
        <v>70</v>
      </c>
    </row>
    <row r="4" customFormat="false" ht="12.75" hidden="false" customHeight="false" outlineLevel="0" collapsed="false">
      <c r="A4" s="141" t="s">
        <v>18</v>
      </c>
      <c r="B4" s="65" t="n">
        <v>411</v>
      </c>
      <c r="C4" s="65" t="n">
        <v>182</v>
      </c>
      <c r="D4" s="65" t="n">
        <v>2502</v>
      </c>
      <c r="E4" s="65" t="n">
        <v>38</v>
      </c>
      <c r="F4" s="65" t="n">
        <v>527</v>
      </c>
      <c r="G4" s="65" t="n">
        <v>350</v>
      </c>
      <c r="H4" s="65" t="n">
        <v>261</v>
      </c>
      <c r="I4" s="65" t="n">
        <v>261</v>
      </c>
      <c r="J4" s="65" t="n">
        <v>109</v>
      </c>
      <c r="K4" s="65" t="n">
        <v>212</v>
      </c>
      <c r="L4" s="65" t="n">
        <v>545</v>
      </c>
      <c r="M4" s="65" t="n">
        <v>55</v>
      </c>
      <c r="N4" s="65" t="n">
        <v>83</v>
      </c>
      <c r="O4" s="65" t="n">
        <v>328</v>
      </c>
      <c r="P4" s="66" t="n">
        <v>540</v>
      </c>
      <c r="Q4" s="62" t="n">
        <v>6414</v>
      </c>
      <c r="R4" s="84"/>
    </row>
    <row r="5" customFormat="false" ht="12.75" hidden="false" customHeight="false" outlineLevel="0" collapsed="false">
      <c r="A5" s="141" t="s">
        <v>19</v>
      </c>
      <c r="B5" s="65" t="n">
        <v>528</v>
      </c>
      <c r="C5" s="65" t="n">
        <v>201</v>
      </c>
      <c r="D5" s="65" t="n">
        <v>2535</v>
      </c>
      <c r="E5" s="65" t="n">
        <v>27</v>
      </c>
      <c r="F5" s="65" t="n">
        <v>512</v>
      </c>
      <c r="G5" s="65" t="n">
        <v>400</v>
      </c>
      <c r="H5" s="65" t="n">
        <v>247</v>
      </c>
      <c r="I5" s="65" t="n">
        <v>237</v>
      </c>
      <c r="J5" s="65" t="n">
        <v>134</v>
      </c>
      <c r="K5" s="65" t="n">
        <v>1006</v>
      </c>
      <c r="L5" s="65" t="n">
        <v>635</v>
      </c>
      <c r="M5" s="65" t="n">
        <v>64</v>
      </c>
      <c r="N5" s="65" t="n">
        <v>78</v>
      </c>
      <c r="O5" s="65" t="n">
        <v>328</v>
      </c>
      <c r="P5" s="66" t="n">
        <v>534</v>
      </c>
      <c r="Q5" s="62" t="n">
        <v>7475</v>
      </c>
      <c r="R5" s="84"/>
    </row>
    <row r="6" customFormat="false" ht="12.75" hidden="false" customHeight="false" outlineLevel="0" collapsed="false">
      <c r="A6" s="141" t="s">
        <v>20</v>
      </c>
      <c r="B6" s="65" t="n">
        <v>680</v>
      </c>
      <c r="C6" s="65" t="n">
        <v>154</v>
      </c>
      <c r="D6" s="65" t="n">
        <v>2255</v>
      </c>
      <c r="E6" s="65" t="n">
        <v>21</v>
      </c>
      <c r="F6" s="65" t="n">
        <v>464</v>
      </c>
      <c r="G6" s="65" t="n">
        <v>374</v>
      </c>
      <c r="H6" s="65" t="n">
        <v>249</v>
      </c>
      <c r="I6" s="65" t="n">
        <v>216</v>
      </c>
      <c r="J6" s="65" t="n">
        <v>124</v>
      </c>
      <c r="K6" s="65" t="n">
        <v>422</v>
      </c>
      <c r="L6" s="65" t="n">
        <v>517</v>
      </c>
      <c r="M6" s="65" t="n">
        <v>59</v>
      </c>
      <c r="N6" s="65" t="n">
        <v>57</v>
      </c>
      <c r="O6" s="65" t="n">
        <v>320</v>
      </c>
      <c r="P6" s="66" t="n">
        <v>533</v>
      </c>
      <c r="Q6" s="62" t="n">
        <v>6452</v>
      </c>
      <c r="R6" s="84"/>
    </row>
    <row r="7" customFormat="false" ht="12.75" hidden="false" customHeight="false" outlineLevel="0" collapsed="false">
      <c r="A7" s="141" t="s">
        <v>21</v>
      </c>
      <c r="B7" s="65" t="n">
        <v>536</v>
      </c>
      <c r="C7" s="65" t="n">
        <v>129</v>
      </c>
      <c r="D7" s="65" t="n">
        <v>1745</v>
      </c>
      <c r="E7" s="65" t="n">
        <v>14</v>
      </c>
      <c r="F7" s="65" t="n">
        <v>317</v>
      </c>
      <c r="G7" s="65" t="n">
        <v>266</v>
      </c>
      <c r="H7" s="65" t="n">
        <v>241</v>
      </c>
      <c r="I7" s="65" t="n">
        <v>197</v>
      </c>
      <c r="J7" s="65" t="n">
        <v>130</v>
      </c>
      <c r="K7" s="65" t="n">
        <v>273</v>
      </c>
      <c r="L7" s="65" t="n">
        <v>488</v>
      </c>
      <c r="M7" s="65" t="n">
        <v>49</v>
      </c>
      <c r="N7" s="65" t="n">
        <v>57</v>
      </c>
      <c r="O7" s="65" t="n">
        <v>269</v>
      </c>
      <c r="P7" s="66" t="n">
        <v>421</v>
      </c>
      <c r="Q7" s="62" t="n">
        <v>5142</v>
      </c>
      <c r="R7" s="84"/>
    </row>
    <row r="8" customFormat="false" ht="12.75" hidden="false" customHeight="false" outlineLevel="0" collapsed="false">
      <c r="A8" s="141" t="s">
        <v>22</v>
      </c>
      <c r="B8" s="65" t="n">
        <v>350</v>
      </c>
      <c r="C8" s="65" t="n">
        <v>89</v>
      </c>
      <c r="D8" s="65" t="n">
        <v>1315</v>
      </c>
      <c r="E8" s="65" t="n">
        <v>9</v>
      </c>
      <c r="F8" s="65" t="n">
        <v>221</v>
      </c>
      <c r="G8" s="65" t="n">
        <v>203</v>
      </c>
      <c r="H8" s="65" t="n">
        <v>170</v>
      </c>
      <c r="I8" s="65" t="n">
        <v>151</v>
      </c>
      <c r="J8" s="65" t="n">
        <v>112</v>
      </c>
      <c r="K8" s="65" t="n">
        <v>125</v>
      </c>
      <c r="L8" s="65" t="n">
        <v>351</v>
      </c>
      <c r="M8" s="65" t="n">
        <v>72</v>
      </c>
      <c r="N8" s="65" t="n">
        <v>47</v>
      </c>
      <c r="O8" s="65" t="n">
        <v>202</v>
      </c>
      <c r="P8" s="66" t="n">
        <v>342</v>
      </c>
      <c r="Q8" s="62" t="n">
        <v>3761</v>
      </c>
      <c r="R8" s="84"/>
    </row>
    <row r="9" customFormat="false" ht="12.75" hidden="false" customHeight="false" outlineLevel="0" collapsed="false">
      <c r="A9" s="141" t="s">
        <v>23</v>
      </c>
      <c r="B9" s="65" t="n">
        <v>284</v>
      </c>
      <c r="C9" s="65" t="n">
        <v>73</v>
      </c>
      <c r="D9" s="65" t="n">
        <v>1186</v>
      </c>
      <c r="E9" s="65" t="n">
        <v>17</v>
      </c>
      <c r="F9" s="65" t="n">
        <v>250</v>
      </c>
      <c r="G9" s="65" t="n">
        <v>188</v>
      </c>
      <c r="H9" s="65" t="n">
        <v>225</v>
      </c>
      <c r="I9" s="65" t="n">
        <v>134</v>
      </c>
      <c r="J9" s="65" t="n">
        <v>83</v>
      </c>
      <c r="K9" s="65" t="n">
        <v>95</v>
      </c>
      <c r="L9" s="65" t="n">
        <v>298</v>
      </c>
      <c r="M9" s="65" t="n">
        <v>59</v>
      </c>
      <c r="N9" s="65" t="n">
        <v>57</v>
      </c>
      <c r="O9" s="65" t="n">
        <v>196</v>
      </c>
      <c r="P9" s="66" t="n">
        <v>271</v>
      </c>
      <c r="Q9" s="62" t="n">
        <v>3416</v>
      </c>
      <c r="R9" s="84"/>
    </row>
    <row r="10" customFormat="false" ht="12.75" hidden="false" customHeight="false" outlineLevel="0" collapsed="false">
      <c r="A10" s="141" t="s">
        <v>24</v>
      </c>
      <c r="B10" s="65" t="n">
        <v>207</v>
      </c>
      <c r="C10" s="65" t="n">
        <v>69</v>
      </c>
      <c r="D10" s="65" t="n">
        <v>1232</v>
      </c>
      <c r="E10" s="65" t="n">
        <v>21</v>
      </c>
      <c r="F10" s="65" t="n">
        <v>279</v>
      </c>
      <c r="G10" s="65" t="n">
        <v>194</v>
      </c>
      <c r="H10" s="65" t="n">
        <v>130</v>
      </c>
      <c r="I10" s="65" t="n">
        <v>70</v>
      </c>
      <c r="J10" s="65" t="n">
        <v>62</v>
      </c>
      <c r="K10" s="65" t="n">
        <v>83</v>
      </c>
      <c r="L10" s="65" t="n">
        <v>199</v>
      </c>
      <c r="M10" s="65" t="n">
        <v>44</v>
      </c>
      <c r="N10" s="65" t="n">
        <v>41</v>
      </c>
      <c r="O10" s="65" t="n">
        <v>186</v>
      </c>
      <c r="P10" s="66" t="n">
        <v>126</v>
      </c>
      <c r="Q10" s="62" t="n">
        <v>3277</v>
      </c>
      <c r="R10" s="84"/>
    </row>
    <row r="11" customFormat="false" ht="12.75" hidden="false" customHeight="false" outlineLevel="0" collapsed="false">
      <c r="A11" s="141" t="s">
        <v>25</v>
      </c>
      <c r="B11" s="65" t="n">
        <v>296</v>
      </c>
      <c r="C11" s="65" t="n">
        <v>67</v>
      </c>
      <c r="D11" s="65" t="n">
        <v>1360</v>
      </c>
      <c r="E11" s="65" t="n">
        <v>18</v>
      </c>
      <c r="F11" s="65" t="n">
        <v>185</v>
      </c>
      <c r="G11" s="65" t="n">
        <v>227</v>
      </c>
      <c r="H11" s="65" t="n">
        <v>103</v>
      </c>
      <c r="I11" s="65" t="n">
        <v>111</v>
      </c>
      <c r="J11" s="65" t="n">
        <v>44</v>
      </c>
      <c r="K11" s="65" t="n">
        <v>62</v>
      </c>
      <c r="L11" s="65" t="n">
        <v>73</v>
      </c>
      <c r="M11" s="65" t="n">
        <v>19</v>
      </c>
      <c r="N11" s="65" t="n">
        <v>23</v>
      </c>
      <c r="O11" s="65" t="n">
        <v>46</v>
      </c>
      <c r="P11" s="66" t="n">
        <v>293</v>
      </c>
      <c r="Q11" s="62" t="n">
        <v>2929</v>
      </c>
      <c r="R11" s="84"/>
    </row>
    <row r="12" customFormat="false" ht="12.75" hidden="false" customHeight="false" outlineLevel="0" collapsed="false">
      <c r="A12" s="141" t="s">
        <v>26</v>
      </c>
      <c r="B12" s="65" t="n">
        <v>552</v>
      </c>
      <c r="C12" s="65" t="n">
        <v>286</v>
      </c>
      <c r="D12" s="65" t="n">
        <v>2703</v>
      </c>
      <c r="E12" s="65" t="n">
        <v>207</v>
      </c>
      <c r="F12" s="65" t="n">
        <v>677</v>
      </c>
      <c r="G12" s="65" t="n">
        <v>526</v>
      </c>
      <c r="H12" s="65" t="n">
        <v>284</v>
      </c>
      <c r="I12" s="65" t="n">
        <v>187</v>
      </c>
      <c r="J12" s="65" t="n">
        <v>198</v>
      </c>
      <c r="K12" s="65" t="n">
        <v>212</v>
      </c>
      <c r="L12" s="65" t="n">
        <v>608</v>
      </c>
      <c r="M12" s="65" t="n">
        <v>100</v>
      </c>
      <c r="N12" s="65" t="n">
        <v>132</v>
      </c>
      <c r="O12" s="65" t="n">
        <v>407</v>
      </c>
      <c r="P12" s="66" t="n">
        <v>687</v>
      </c>
      <c r="Q12" s="62" t="n">
        <v>7767</v>
      </c>
      <c r="R12" s="84"/>
    </row>
    <row r="13" customFormat="false" ht="12.75" hidden="false" customHeight="false" outlineLevel="0" collapsed="false">
      <c r="A13" s="141" t="s">
        <v>27</v>
      </c>
      <c r="B13" s="65" t="n">
        <v>607</v>
      </c>
      <c r="C13" s="65" t="n">
        <v>221</v>
      </c>
      <c r="D13" s="65" t="n">
        <v>3135</v>
      </c>
      <c r="E13" s="65" t="n">
        <v>75</v>
      </c>
      <c r="F13" s="65" t="n">
        <v>646</v>
      </c>
      <c r="G13" s="65" t="n">
        <v>536</v>
      </c>
      <c r="H13" s="65" t="n">
        <v>364</v>
      </c>
      <c r="I13" s="65" t="n">
        <v>347</v>
      </c>
      <c r="J13" s="65" t="n">
        <v>171</v>
      </c>
      <c r="K13" s="65" t="n">
        <v>204</v>
      </c>
      <c r="L13" s="65" t="n">
        <v>685</v>
      </c>
      <c r="M13" s="65" t="n">
        <v>85</v>
      </c>
      <c r="N13" s="65" t="n">
        <v>79</v>
      </c>
      <c r="O13" s="65" t="n">
        <v>434</v>
      </c>
      <c r="P13" s="66" t="n">
        <v>765</v>
      </c>
      <c r="Q13" s="62" t="n">
        <v>8366</v>
      </c>
      <c r="R13" s="84"/>
    </row>
    <row r="14" customFormat="false" ht="12.75" hidden="false" customHeight="false" outlineLevel="0" collapsed="false">
      <c r="A14" s="141" t="s">
        <v>28</v>
      </c>
      <c r="B14" s="65" t="n">
        <v>478</v>
      </c>
      <c r="C14" s="65" t="n">
        <v>160</v>
      </c>
      <c r="D14" s="65" t="n">
        <v>2601</v>
      </c>
      <c r="E14" s="65" t="n">
        <v>66</v>
      </c>
      <c r="F14" s="65" t="n">
        <v>552</v>
      </c>
      <c r="G14" s="65" t="n">
        <v>381</v>
      </c>
      <c r="H14" s="65" t="n">
        <v>242</v>
      </c>
      <c r="I14" s="65" t="n">
        <v>261</v>
      </c>
      <c r="J14" s="65" t="n">
        <v>164</v>
      </c>
      <c r="K14" s="65" t="n">
        <v>145</v>
      </c>
      <c r="L14" s="65" t="n">
        <v>566</v>
      </c>
      <c r="M14" s="65" t="n">
        <v>48</v>
      </c>
      <c r="N14" s="65" t="n">
        <v>79</v>
      </c>
      <c r="O14" s="65" t="n">
        <v>321</v>
      </c>
      <c r="P14" s="66" t="n">
        <v>545</v>
      </c>
      <c r="Q14" s="62" t="n">
        <v>6610</v>
      </c>
      <c r="R14" s="84"/>
    </row>
    <row r="15" customFormat="false" ht="13.5" hidden="false" customHeight="false" outlineLevel="0" collapsed="false">
      <c r="A15" s="142" t="s">
        <v>29</v>
      </c>
      <c r="B15" s="68" t="n">
        <v>258</v>
      </c>
      <c r="C15" s="68" t="n">
        <v>101</v>
      </c>
      <c r="D15" s="68" t="n">
        <v>1694</v>
      </c>
      <c r="E15" s="68" t="n">
        <v>15</v>
      </c>
      <c r="F15" s="68" t="n">
        <v>356</v>
      </c>
      <c r="G15" s="68" t="n">
        <v>215</v>
      </c>
      <c r="H15" s="68" t="n">
        <v>170</v>
      </c>
      <c r="I15" s="68" t="n">
        <v>165</v>
      </c>
      <c r="J15" s="68" t="n">
        <v>98</v>
      </c>
      <c r="K15" s="68" t="n">
        <v>79</v>
      </c>
      <c r="L15" s="68" t="n">
        <v>375</v>
      </c>
      <c r="M15" s="68" t="n">
        <v>33</v>
      </c>
      <c r="N15" s="68" t="n">
        <v>51</v>
      </c>
      <c r="O15" s="68" t="n">
        <v>195</v>
      </c>
      <c r="P15" s="69" t="n">
        <v>347</v>
      </c>
      <c r="Q15" s="70" t="n">
        <v>4152</v>
      </c>
      <c r="R15" s="84"/>
    </row>
    <row r="16" customFormat="false" ht="13.5" hidden="false" customHeight="false" outlineLevel="0" collapsed="false">
      <c r="A16" s="143" t="s">
        <v>76</v>
      </c>
      <c r="B16" s="144" t="n">
        <v>4263</v>
      </c>
      <c r="C16" s="144" t="n">
        <v>1433</v>
      </c>
      <c r="D16" s="144" t="n">
        <v>20602</v>
      </c>
      <c r="E16" s="144" t="n">
        <v>432</v>
      </c>
      <c r="F16" s="144" t="n">
        <v>4250</v>
      </c>
      <c r="G16" s="144" t="n">
        <v>3132</v>
      </c>
      <c r="H16" s="144" t="n">
        <v>2030</v>
      </c>
      <c r="I16" s="144" t="n">
        <v>1889</v>
      </c>
      <c r="J16" s="144" t="n">
        <v>1181</v>
      </c>
      <c r="K16" s="144" t="n">
        <v>2185</v>
      </c>
      <c r="L16" s="144" t="n">
        <v>4419</v>
      </c>
      <c r="M16" s="144" t="n">
        <v>569</v>
      </c>
      <c r="N16" s="144" t="n">
        <v>591</v>
      </c>
      <c r="O16" s="144" t="n">
        <v>2705</v>
      </c>
      <c r="P16" s="145" t="n">
        <v>4517</v>
      </c>
      <c r="Q16" s="146" t="n">
        <v>54211</v>
      </c>
      <c r="R16" s="84"/>
    </row>
    <row r="17" customFormat="false" ht="12.75" hidden="false" customHeight="false" outlineLevel="0" collapsed="false">
      <c r="A17" s="147"/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84"/>
    </row>
    <row r="19" customFormat="false" ht="18" hidden="false" customHeight="true" outlineLevel="0" collapsed="false">
      <c r="A19" s="1" t="s">
        <v>77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7.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69" hidden="false" customHeight="true" outlineLevel="0" collapsed="false">
      <c r="A21" s="137"/>
      <c r="B21" s="138" t="s">
        <v>35</v>
      </c>
      <c r="C21" s="138" t="s">
        <v>36</v>
      </c>
      <c r="D21" s="138" t="s">
        <v>37</v>
      </c>
      <c r="E21" s="138" t="s">
        <v>38</v>
      </c>
      <c r="F21" s="138" t="s">
        <v>39</v>
      </c>
      <c r="G21" s="138" t="s">
        <v>40</v>
      </c>
      <c r="H21" s="138" t="s">
        <v>6</v>
      </c>
      <c r="I21" s="138" t="s">
        <v>41</v>
      </c>
      <c r="J21" s="138" t="s">
        <v>42</v>
      </c>
      <c r="K21" s="138" t="s">
        <v>43</v>
      </c>
      <c r="L21" s="138" t="s">
        <v>44</v>
      </c>
      <c r="M21" s="138" t="s">
        <v>45</v>
      </c>
      <c r="N21" s="138" t="s">
        <v>46</v>
      </c>
      <c r="O21" s="138" t="s">
        <v>47</v>
      </c>
      <c r="P21" s="139" t="s">
        <v>48</v>
      </c>
      <c r="Q21" s="140" t="s">
        <v>78</v>
      </c>
    </row>
    <row r="22" customFormat="false" ht="12.75" hidden="false" customHeight="false" outlineLevel="0" collapsed="false">
      <c r="A22" s="141" t="s">
        <v>18</v>
      </c>
      <c r="B22" s="65" t="n">
        <v>2069</v>
      </c>
      <c r="C22" s="65" t="n">
        <v>729</v>
      </c>
      <c r="D22" s="65" t="n">
        <v>7707</v>
      </c>
      <c r="E22" s="65" t="n">
        <v>130</v>
      </c>
      <c r="F22" s="65" t="n">
        <v>2801</v>
      </c>
      <c r="G22" s="65" t="n">
        <v>1453</v>
      </c>
      <c r="H22" s="65" t="n">
        <v>1221</v>
      </c>
      <c r="I22" s="65" t="n">
        <v>1168</v>
      </c>
      <c r="J22" s="65" t="n">
        <v>583</v>
      </c>
      <c r="K22" s="65" t="n">
        <v>979</v>
      </c>
      <c r="L22" s="65" t="n">
        <v>1579</v>
      </c>
      <c r="M22" s="65" t="n">
        <v>302</v>
      </c>
      <c r="N22" s="65" t="n">
        <v>349</v>
      </c>
      <c r="O22" s="65" t="n">
        <v>1314</v>
      </c>
      <c r="P22" s="66" t="n">
        <v>2154</v>
      </c>
      <c r="Q22" s="62" t="n">
        <v>20949</v>
      </c>
    </row>
    <row r="23" customFormat="false" ht="12.75" hidden="false" customHeight="false" outlineLevel="0" collapsed="false">
      <c r="A23" s="141" t="s">
        <v>19</v>
      </c>
      <c r="B23" s="65" t="n">
        <v>2056</v>
      </c>
      <c r="C23" s="65" t="n">
        <v>773</v>
      </c>
      <c r="D23" s="65" t="n">
        <v>7947</v>
      </c>
      <c r="E23" s="65" t="n">
        <v>99</v>
      </c>
      <c r="F23" s="65" t="n">
        <v>2880</v>
      </c>
      <c r="G23" s="65" t="n">
        <v>1554</v>
      </c>
      <c r="H23" s="65" t="n">
        <v>1200</v>
      </c>
      <c r="I23" s="65" t="n">
        <v>1181</v>
      </c>
      <c r="J23" s="65" t="n">
        <v>609</v>
      </c>
      <c r="K23" s="65" t="n">
        <v>1015</v>
      </c>
      <c r="L23" s="65" t="n">
        <v>1630</v>
      </c>
      <c r="M23" s="65" t="n">
        <v>292</v>
      </c>
      <c r="N23" s="65" t="n">
        <v>352</v>
      </c>
      <c r="O23" s="65" t="n">
        <v>1315</v>
      </c>
      <c r="P23" s="66" t="n">
        <v>2234</v>
      </c>
      <c r="Q23" s="62" t="n">
        <v>21468</v>
      </c>
    </row>
    <row r="24" customFormat="false" ht="12.75" hidden="false" customHeight="false" outlineLevel="0" collapsed="false">
      <c r="A24" s="141" t="s">
        <v>20</v>
      </c>
      <c r="B24" s="65" t="n">
        <v>2183</v>
      </c>
      <c r="C24" s="65" t="n">
        <v>756</v>
      </c>
      <c r="D24" s="65" t="n">
        <v>7936</v>
      </c>
      <c r="E24" s="65" t="n">
        <v>107</v>
      </c>
      <c r="F24" s="65" t="n">
        <v>2678</v>
      </c>
      <c r="G24" s="65" t="n">
        <v>1543</v>
      </c>
      <c r="H24" s="65" t="n">
        <v>1215</v>
      </c>
      <c r="I24" s="65" t="n">
        <v>1181</v>
      </c>
      <c r="J24" s="65" t="n">
        <v>610</v>
      </c>
      <c r="K24" s="65" t="n">
        <v>990</v>
      </c>
      <c r="L24" s="65" t="n">
        <v>1644</v>
      </c>
      <c r="M24" s="65" t="n">
        <v>290</v>
      </c>
      <c r="N24" s="65" t="n">
        <v>380</v>
      </c>
      <c r="O24" s="65" t="n">
        <v>1346</v>
      </c>
      <c r="P24" s="66" t="n">
        <v>2272</v>
      </c>
      <c r="Q24" s="62" t="n">
        <v>21474</v>
      </c>
    </row>
    <row r="25" customFormat="false" ht="12.75" hidden="false" customHeight="false" outlineLevel="0" collapsed="false">
      <c r="A25" s="141" t="s">
        <v>21</v>
      </c>
      <c r="B25" s="65" t="n">
        <v>2154</v>
      </c>
      <c r="C25" s="65" t="n">
        <v>750</v>
      </c>
      <c r="D25" s="65" t="n">
        <v>7644</v>
      </c>
      <c r="E25" s="65" t="n">
        <v>93</v>
      </c>
      <c r="F25" s="65" t="n">
        <v>2636</v>
      </c>
      <c r="G25" s="65" t="n">
        <v>1472</v>
      </c>
      <c r="H25" s="65" t="n">
        <v>1154</v>
      </c>
      <c r="I25" s="65" t="n">
        <v>1122</v>
      </c>
      <c r="J25" s="65" t="n">
        <v>559</v>
      </c>
      <c r="K25" s="65" t="n">
        <v>960</v>
      </c>
      <c r="L25" s="65" t="n">
        <v>1568</v>
      </c>
      <c r="M25" s="65" t="n">
        <v>296</v>
      </c>
      <c r="N25" s="65" t="n">
        <v>371</v>
      </c>
      <c r="O25" s="65" t="n">
        <v>1313</v>
      </c>
      <c r="P25" s="66" t="n">
        <v>2225</v>
      </c>
      <c r="Q25" s="62" t="n">
        <v>20713</v>
      </c>
    </row>
    <row r="26" customFormat="false" ht="12.75" hidden="false" customHeight="false" outlineLevel="0" collapsed="false">
      <c r="A26" s="141" t="s">
        <v>22</v>
      </c>
      <c r="B26" s="65" t="n">
        <v>1966</v>
      </c>
      <c r="C26" s="65" t="n">
        <v>666</v>
      </c>
      <c r="D26" s="65" t="n">
        <v>6598</v>
      </c>
      <c r="E26" s="65" t="n">
        <v>70</v>
      </c>
      <c r="F26" s="65" t="n">
        <v>2270</v>
      </c>
      <c r="G26" s="65" t="n">
        <v>1351</v>
      </c>
      <c r="H26" s="65" t="n">
        <v>1066</v>
      </c>
      <c r="I26" s="65" t="n">
        <v>1040</v>
      </c>
      <c r="J26" s="65" t="n">
        <v>525</v>
      </c>
      <c r="K26" s="65" t="n">
        <v>865</v>
      </c>
      <c r="L26" s="65" t="n">
        <v>1421</v>
      </c>
      <c r="M26" s="65" t="n">
        <v>283</v>
      </c>
      <c r="N26" s="65" t="n">
        <v>341</v>
      </c>
      <c r="O26" s="65" t="n">
        <v>1213</v>
      </c>
      <c r="P26" s="66" t="n">
        <v>2071</v>
      </c>
      <c r="Q26" s="62" t="n">
        <v>18704</v>
      </c>
    </row>
    <row r="27" customFormat="false" ht="12.75" hidden="false" customHeight="false" outlineLevel="0" collapsed="false">
      <c r="A27" s="141" t="s">
        <v>23</v>
      </c>
      <c r="B27" s="65" t="n">
        <v>1973</v>
      </c>
      <c r="C27" s="65" t="n">
        <v>691</v>
      </c>
      <c r="D27" s="65" t="n">
        <v>6328</v>
      </c>
      <c r="E27" s="65" t="n">
        <v>42</v>
      </c>
      <c r="F27" s="65" t="n">
        <v>2071</v>
      </c>
      <c r="G27" s="65" t="n">
        <v>1290</v>
      </c>
      <c r="H27" s="65" t="n">
        <v>1015</v>
      </c>
      <c r="I27" s="65" t="n">
        <v>753</v>
      </c>
      <c r="J27" s="65" t="n">
        <v>504</v>
      </c>
      <c r="K27" s="65" t="n">
        <v>871</v>
      </c>
      <c r="L27" s="65" t="n">
        <v>1348</v>
      </c>
      <c r="M27" s="65" t="n">
        <v>278</v>
      </c>
      <c r="N27" s="65" t="n">
        <v>336</v>
      </c>
      <c r="O27" s="65" t="n">
        <v>1177</v>
      </c>
      <c r="P27" s="66" t="n">
        <v>2005</v>
      </c>
      <c r="Q27" s="62" t="n">
        <v>17788</v>
      </c>
    </row>
    <row r="28" customFormat="false" ht="12.75" hidden="false" customHeight="false" outlineLevel="0" collapsed="false">
      <c r="A28" s="141" t="s">
        <v>24</v>
      </c>
      <c r="B28" s="65" t="n">
        <v>1317</v>
      </c>
      <c r="C28" s="65" t="n">
        <v>639</v>
      </c>
      <c r="D28" s="65" t="n">
        <v>6211</v>
      </c>
      <c r="E28" s="65" t="n">
        <v>48</v>
      </c>
      <c r="F28" s="65" t="n">
        <v>1924</v>
      </c>
      <c r="G28" s="65" t="n">
        <v>1155</v>
      </c>
      <c r="H28" s="65" t="n">
        <v>898</v>
      </c>
      <c r="I28" s="65" t="n">
        <v>72</v>
      </c>
      <c r="J28" s="65" t="n">
        <v>423</v>
      </c>
      <c r="K28" s="65" t="n">
        <v>798</v>
      </c>
      <c r="L28" s="65" t="n">
        <v>838</v>
      </c>
      <c r="M28" s="65" t="n">
        <v>254</v>
      </c>
      <c r="N28" s="65" t="n">
        <v>301</v>
      </c>
      <c r="O28" s="65" t="n">
        <v>1089</v>
      </c>
      <c r="P28" s="66" t="n">
        <v>1256</v>
      </c>
      <c r="Q28" s="62" t="n">
        <v>14804</v>
      </c>
    </row>
    <row r="29" customFormat="false" ht="12.75" hidden="false" customHeight="false" outlineLevel="0" collapsed="false">
      <c r="A29" s="141" t="s">
        <v>25</v>
      </c>
      <c r="B29" s="65" t="n">
        <v>1778</v>
      </c>
      <c r="C29" s="65" t="n">
        <v>337</v>
      </c>
      <c r="D29" s="65" t="n">
        <v>4655</v>
      </c>
      <c r="E29" s="65" t="n">
        <v>82</v>
      </c>
      <c r="F29" s="65" t="n">
        <v>1482</v>
      </c>
      <c r="G29" s="65" t="n">
        <v>754</v>
      </c>
      <c r="H29" s="65" t="n">
        <v>619</v>
      </c>
      <c r="I29" s="65" t="n">
        <v>10</v>
      </c>
      <c r="J29" s="65" t="n">
        <v>255</v>
      </c>
      <c r="K29" s="65" t="n">
        <v>510</v>
      </c>
      <c r="L29" s="65" t="n">
        <v>51</v>
      </c>
      <c r="M29" s="65" t="n">
        <v>163</v>
      </c>
      <c r="N29" s="65" t="n">
        <v>172</v>
      </c>
      <c r="O29" s="65" t="n">
        <v>262</v>
      </c>
      <c r="P29" s="66" t="n">
        <v>2022</v>
      </c>
      <c r="Q29" s="62" t="n">
        <v>11449</v>
      </c>
    </row>
    <row r="30" customFormat="false" ht="12.75" hidden="false" customHeight="false" outlineLevel="0" collapsed="false">
      <c r="A30" s="141" t="s">
        <v>26</v>
      </c>
      <c r="B30" s="65" t="n">
        <v>2108</v>
      </c>
      <c r="C30" s="65" t="n">
        <v>707</v>
      </c>
      <c r="D30" s="65" t="n">
        <v>7280</v>
      </c>
      <c r="E30" s="65" t="n">
        <v>117</v>
      </c>
      <c r="F30" s="65" t="n">
        <v>2343</v>
      </c>
      <c r="G30" s="65" t="n">
        <v>1417</v>
      </c>
      <c r="H30" s="65" t="n">
        <v>1115</v>
      </c>
      <c r="I30" s="65" t="n">
        <v>26</v>
      </c>
      <c r="J30" s="65" t="n">
        <v>562</v>
      </c>
      <c r="K30" s="65" t="n">
        <v>902</v>
      </c>
      <c r="L30" s="65" t="n">
        <v>1410</v>
      </c>
      <c r="M30" s="65" t="n">
        <v>287</v>
      </c>
      <c r="N30" s="65" t="n">
        <v>351</v>
      </c>
      <c r="O30" s="65" t="n">
        <v>1235</v>
      </c>
      <c r="P30" s="66" t="n">
        <v>2244</v>
      </c>
      <c r="Q30" s="62" t="n">
        <v>19036</v>
      </c>
    </row>
    <row r="31" customFormat="false" ht="12.75" hidden="false" customHeight="false" outlineLevel="0" collapsed="false">
      <c r="A31" s="141" t="s">
        <v>27</v>
      </c>
      <c r="B31" s="65" t="n">
        <v>2319</v>
      </c>
      <c r="C31" s="65" t="n">
        <v>780</v>
      </c>
      <c r="D31" s="65" t="n">
        <v>8473</v>
      </c>
      <c r="E31" s="65" t="n">
        <v>154</v>
      </c>
      <c r="F31" s="65" t="n">
        <v>2879</v>
      </c>
      <c r="G31" s="65" t="n">
        <v>1610</v>
      </c>
      <c r="H31" s="65" t="n">
        <v>1318</v>
      </c>
      <c r="I31" s="65" t="n">
        <v>965</v>
      </c>
      <c r="J31" s="65" t="n">
        <v>619</v>
      </c>
      <c r="K31" s="65" t="n">
        <v>1046</v>
      </c>
      <c r="L31" s="65" t="n">
        <v>1676</v>
      </c>
      <c r="M31" s="65" t="n">
        <v>343</v>
      </c>
      <c r="N31" s="65" t="n">
        <v>383</v>
      </c>
      <c r="O31" s="65" t="n">
        <v>1422</v>
      </c>
      <c r="P31" s="66" t="n">
        <v>2476</v>
      </c>
      <c r="Q31" s="62" t="n">
        <v>22197</v>
      </c>
    </row>
    <row r="32" customFormat="false" ht="12.75" hidden="false" customHeight="false" outlineLevel="0" collapsed="false">
      <c r="A32" s="141" t="s">
        <v>28</v>
      </c>
      <c r="B32" s="65" t="n">
        <v>2212</v>
      </c>
      <c r="C32" s="65" t="n">
        <v>801</v>
      </c>
      <c r="D32" s="65" t="n">
        <v>8119</v>
      </c>
      <c r="E32" s="65" t="n">
        <v>148</v>
      </c>
      <c r="F32" s="65" t="n">
        <v>2809</v>
      </c>
      <c r="G32" s="65" t="n">
        <v>1510</v>
      </c>
      <c r="H32" s="65" t="n">
        <v>1205</v>
      </c>
      <c r="I32" s="65" t="n">
        <v>1084</v>
      </c>
      <c r="J32" s="65" t="n">
        <v>604</v>
      </c>
      <c r="K32" s="65" t="n">
        <v>945</v>
      </c>
      <c r="L32" s="65" t="n">
        <v>1620</v>
      </c>
      <c r="M32" s="65" t="n">
        <v>312</v>
      </c>
      <c r="N32" s="65" t="n">
        <v>393</v>
      </c>
      <c r="O32" s="65" t="n">
        <v>1350</v>
      </c>
      <c r="P32" s="66" t="n">
        <v>2345</v>
      </c>
      <c r="Q32" s="62" t="n">
        <v>21508</v>
      </c>
    </row>
    <row r="33" customFormat="false" ht="13.5" hidden="false" customHeight="false" outlineLevel="0" collapsed="false">
      <c r="A33" s="142" t="s">
        <v>29</v>
      </c>
      <c r="B33" s="68" t="n">
        <v>1849</v>
      </c>
      <c r="C33" s="68" t="n">
        <v>681</v>
      </c>
      <c r="D33" s="68" t="n">
        <v>7013</v>
      </c>
      <c r="E33" s="68" t="n">
        <v>92</v>
      </c>
      <c r="F33" s="68" t="n">
        <v>2491</v>
      </c>
      <c r="G33" s="68" t="n">
        <v>1274</v>
      </c>
      <c r="H33" s="68" t="n">
        <v>990</v>
      </c>
      <c r="I33" s="68" t="n">
        <v>928</v>
      </c>
      <c r="J33" s="68" t="n">
        <v>516</v>
      </c>
      <c r="K33" s="68" t="n">
        <v>812</v>
      </c>
      <c r="L33" s="68" t="n">
        <v>1305</v>
      </c>
      <c r="M33" s="68" t="n">
        <v>267</v>
      </c>
      <c r="N33" s="68" t="n">
        <v>339</v>
      </c>
      <c r="O33" s="68" t="n">
        <v>1171</v>
      </c>
      <c r="P33" s="69" t="n">
        <v>1950</v>
      </c>
      <c r="Q33" s="70" t="n">
        <v>18679</v>
      </c>
    </row>
    <row r="34" customFormat="false" ht="13.5" hidden="false" customHeight="false" outlineLevel="0" collapsed="false">
      <c r="A34" s="143" t="s">
        <v>76</v>
      </c>
      <c r="B34" s="144" t="n">
        <v>5000</v>
      </c>
      <c r="C34" s="144" t="n">
        <v>2060</v>
      </c>
      <c r="D34" s="144" t="n">
        <v>21684</v>
      </c>
      <c r="E34" s="144" t="n">
        <v>526</v>
      </c>
      <c r="F34" s="144" t="n">
        <v>8250</v>
      </c>
      <c r="G34" s="144" t="n">
        <v>3407</v>
      </c>
      <c r="H34" s="144" t="n">
        <v>2689</v>
      </c>
      <c r="I34" s="144" t="n">
        <v>3068</v>
      </c>
      <c r="J34" s="144" t="n">
        <v>1341</v>
      </c>
      <c r="K34" s="144" t="n">
        <v>2305</v>
      </c>
      <c r="L34" s="144" t="n">
        <v>4571</v>
      </c>
      <c r="M34" s="144" t="n">
        <v>804</v>
      </c>
      <c r="N34" s="144" t="n">
        <v>983</v>
      </c>
      <c r="O34" s="144" t="n">
        <v>3869</v>
      </c>
      <c r="P34" s="145" t="n">
        <v>5883</v>
      </c>
      <c r="Q34" s="146" t="n">
        <v>44941</v>
      </c>
    </row>
  </sheetData>
  <mergeCells count="2">
    <mergeCell ref="A1:Q1"/>
    <mergeCell ref="A19:Q19"/>
  </mergeCells>
  <printOptions headings="false" gridLines="false" gridLinesSet="true" horizontalCentered="true" verticalCentered="false"/>
  <pageMargins left="0.7875" right="0.196527777777778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1.7"/>
    <col collapsed="false" customWidth="true" hidden="false" outlineLevel="0" max="3" min="2" style="149" width="9.14"/>
    <col collapsed="false" customWidth="true" hidden="false" outlineLevel="0" max="4" min="4" style="47" width="10.56"/>
    <col collapsed="false" customWidth="true" hidden="false" outlineLevel="0" max="5" min="5" style="47" width="16.42"/>
    <col collapsed="false" customWidth="true" hidden="false" outlineLevel="0" max="6" min="6" style="52" width="16.42"/>
    <col collapsed="false" customWidth="true" hidden="false" outlineLevel="0" max="7" min="7" style="47" width="16.42"/>
    <col collapsed="false" customWidth="true" hidden="false" outlineLevel="0" max="8" min="8" style="47" width="15.28"/>
    <col collapsed="false" customWidth="true" hidden="false" outlineLevel="0" max="9" min="9" style="52" width="14.85"/>
    <col collapsed="false" customWidth="true" hidden="false" outlineLevel="0" max="10" min="10" style="52" width="8.7"/>
    <col collapsed="false" customWidth="true" hidden="false" outlineLevel="0" max="11" min="11" style="47" width="7.7"/>
    <col collapsed="false" customWidth="true" hidden="false" outlineLevel="0" max="12" min="12" style="47" width="32.28"/>
    <col collapsed="false" customWidth="false" hidden="false" outlineLevel="0" max="257" min="13" style="47" width="11.42"/>
  </cols>
  <sheetData>
    <row r="1" customFormat="false" ht="15.75" hidden="false" customHeight="false" outlineLevel="0" collapsed="false">
      <c r="A1" s="85" t="s">
        <v>79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6.75" hidden="false" customHeight="true" outlineLevel="0" collapsed="false"/>
    <row r="3" customFormat="false" ht="13.5" hidden="false" customHeight="true" outlineLevel="0" collapsed="false">
      <c r="A3" s="150"/>
      <c r="B3" s="151" t="s">
        <v>80</v>
      </c>
      <c r="C3" s="151"/>
      <c r="D3" s="152" t="s">
        <v>81</v>
      </c>
      <c r="E3" s="152"/>
      <c r="F3" s="152"/>
      <c r="G3" s="152"/>
      <c r="H3" s="152"/>
      <c r="I3" s="152"/>
      <c r="J3" s="152"/>
    </row>
    <row r="4" customFormat="false" ht="62.25" hidden="false" customHeight="true" outlineLevel="0" collapsed="false">
      <c r="A4" s="153"/>
      <c r="B4" s="154" t="s">
        <v>82</v>
      </c>
      <c r="C4" s="154" t="s">
        <v>83</v>
      </c>
      <c r="D4" s="155" t="s">
        <v>84</v>
      </c>
      <c r="E4" s="156" t="s">
        <v>85</v>
      </c>
      <c r="F4" s="157" t="s">
        <v>86</v>
      </c>
      <c r="G4" s="158" t="s">
        <v>87</v>
      </c>
      <c r="H4" s="159" t="s">
        <v>88</v>
      </c>
      <c r="I4" s="157" t="s">
        <v>89</v>
      </c>
      <c r="J4" s="160" t="s">
        <v>70</v>
      </c>
      <c r="K4" s="161"/>
      <c r="L4" s="161"/>
    </row>
    <row r="5" customFormat="false" ht="20.25" hidden="false" customHeight="true" outlineLevel="0" collapsed="false">
      <c r="A5" s="28" t="s">
        <v>90</v>
      </c>
      <c r="B5" s="162" t="n">
        <v>15780</v>
      </c>
      <c r="C5" s="162" t="n">
        <v>10229</v>
      </c>
      <c r="D5" s="163" t="n">
        <v>413</v>
      </c>
      <c r="E5" s="164" t="n">
        <v>662</v>
      </c>
      <c r="F5" s="165" t="n">
        <v>1075</v>
      </c>
      <c r="G5" s="163" t="n">
        <v>292</v>
      </c>
      <c r="H5" s="164" t="n">
        <v>110</v>
      </c>
      <c r="I5" s="165" t="n">
        <v>402</v>
      </c>
      <c r="J5" s="166" t="n">
        <v>1477</v>
      </c>
      <c r="K5" s="167"/>
      <c r="L5" s="168"/>
    </row>
    <row r="6" customFormat="false" ht="20.25" hidden="false" customHeight="true" outlineLevel="0" collapsed="false">
      <c r="A6" s="169" t="s">
        <v>91</v>
      </c>
      <c r="B6" s="162"/>
      <c r="C6" s="162"/>
      <c r="D6" s="170" t="n">
        <v>113</v>
      </c>
      <c r="E6" s="171" t="n">
        <v>125</v>
      </c>
      <c r="F6" s="172" t="n">
        <v>238</v>
      </c>
      <c r="G6" s="170" t="n">
        <v>230</v>
      </c>
      <c r="H6" s="171" t="n">
        <v>6</v>
      </c>
      <c r="I6" s="172" t="n">
        <v>236</v>
      </c>
      <c r="J6" s="173" t="n">
        <v>474</v>
      </c>
      <c r="K6" s="167"/>
      <c r="L6" s="168"/>
    </row>
    <row r="7" customFormat="false" ht="20.25" hidden="false" customHeight="true" outlineLevel="0" collapsed="false">
      <c r="A7" s="169" t="s">
        <v>92</v>
      </c>
      <c r="B7" s="162"/>
      <c r="C7" s="162"/>
      <c r="D7" s="170" t="n">
        <v>144</v>
      </c>
      <c r="E7" s="171" t="n">
        <v>173</v>
      </c>
      <c r="F7" s="172" t="n">
        <v>317</v>
      </c>
      <c r="G7" s="170" t="n">
        <v>0</v>
      </c>
      <c r="H7" s="171" t="n">
        <v>0</v>
      </c>
      <c r="I7" s="172" t="n">
        <v>0</v>
      </c>
      <c r="J7" s="173" t="n">
        <v>317</v>
      </c>
      <c r="K7" s="167"/>
      <c r="L7" s="168"/>
    </row>
    <row r="8" customFormat="false" ht="20.25" hidden="false" customHeight="true" outlineLevel="0" collapsed="false">
      <c r="A8" s="169" t="s">
        <v>93</v>
      </c>
      <c r="B8" s="162"/>
      <c r="C8" s="162"/>
      <c r="D8" s="170" t="n">
        <v>113</v>
      </c>
      <c r="E8" s="171" t="n">
        <v>120</v>
      </c>
      <c r="F8" s="172" t="n">
        <v>233</v>
      </c>
      <c r="G8" s="170" t="n">
        <v>0</v>
      </c>
      <c r="H8" s="171" t="n">
        <v>94</v>
      </c>
      <c r="I8" s="172" t="n">
        <v>94</v>
      </c>
      <c r="J8" s="173" t="n">
        <v>327</v>
      </c>
      <c r="K8" s="167"/>
      <c r="L8" s="168"/>
    </row>
    <row r="9" customFormat="false" ht="20.25" hidden="false" customHeight="true" outlineLevel="0" collapsed="false">
      <c r="A9" s="169" t="s">
        <v>94</v>
      </c>
      <c r="B9" s="162"/>
      <c r="C9" s="162"/>
      <c r="D9" s="170" t="n">
        <v>22</v>
      </c>
      <c r="E9" s="171" t="n">
        <v>57</v>
      </c>
      <c r="F9" s="172" t="n">
        <v>79</v>
      </c>
      <c r="G9" s="170" t="n">
        <v>62</v>
      </c>
      <c r="H9" s="171" t="n">
        <v>0</v>
      </c>
      <c r="I9" s="172" t="n">
        <v>62</v>
      </c>
      <c r="J9" s="173" t="n">
        <v>141</v>
      </c>
      <c r="K9" s="167"/>
      <c r="L9" s="168"/>
    </row>
    <row r="10" customFormat="false" ht="20.25" hidden="false" customHeight="true" outlineLevel="0" collapsed="false">
      <c r="A10" s="169" t="s">
        <v>95</v>
      </c>
      <c r="B10" s="162"/>
      <c r="C10" s="162"/>
      <c r="D10" s="170" t="n">
        <v>5</v>
      </c>
      <c r="E10" s="171" t="n">
        <v>174</v>
      </c>
      <c r="F10" s="172" t="n">
        <v>179</v>
      </c>
      <c r="G10" s="170" t="n">
        <v>0</v>
      </c>
      <c r="H10" s="171" t="n">
        <v>0</v>
      </c>
      <c r="I10" s="172" t="n">
        <v>0</v>
      </c>
      <c r="J10" s="173" t="n">
        <v>179</v>
      </c>
      <c r="K10" s="167"/>
      <c r="L10" s="168"/>
    </row>
    <row r="11" customFormat="false" ht="20.25" hidden="false" customHeight="true" outlineLevel="0" collapsed="false">
      <c r="A11" s="174" t="s">
        <v>38</v>
      </c>
      <c r="B11" s="162"/>
      <c r="C11" s="162"/>
      <c r="D11" s="175" t="n">
        <v>16</v>
      </c>
      <c r="E11" s="176" t="n">
        <v>13</v>
      </c>
      <c r="F11" s="177" t="n">
        <v>29</v>
      </c>
      <c r="G11" s="175" t="n">
        <v>0</v>
      </c>
      <c r="H11" s="176" t="n">
        <v>10</v>
      </c>
      <c r="I11" s="177" t="n">
        <v>10</v>
      </c>
      <c r="J11" s="178" t="n">
        <v>39</v>
      </c>
      <c r="K11" s="167"/>
      <c r="L11" s="168"/>
    </row>
    <row r="12" customFormat="false" ht="20.25" hidden="false" customHeight="true" outlineLevel="0" collapsed="false">
      <c r="A12" s="179" t="s">
        <v>2</v>
      </c>
      <c r="B12" s="180" t="n">
        <v>1906</v>
      </c>
      <c r="C12" s="181" t="n">
        <v>1839</v>
      </c>
      <c r="D12" s="182" t="n">
        <v>96</v>
      </c>
      <c r="E12" s="183" t="n">
        <v>36</v>
      </c>
      <c r="F12" s="184" t="n">
        <v>132</v>
      </c>
      <c r="G12" s="182" t="n">
        <v>169</v>
      </c>
      <c r="H12" s="183" t="n">
        <v>12</v>
      </c>
      <c r="I12" s="184" t="n">
        <v>181</v>
      </c>
      <c r="J12" s="185" t="n">
        <v>313</v>
      </c>
      <c r="K12" s="167"/>
      <c r="L12" s="168"/>
    </row>
    <row r="13" customFormat="false" ht="20.25" hidden="false" customHeight="true" outlineLevel="0" collapsed="false">
      <c r="A13" s="186" t="s">
        <v>3</v>
      </c>
      <c r="B13" s="180" t="n">
        <v>960</v>
      </c>
      <c r="C13" s="180" t="n">
        <v>766</v>
      </c>
      <c r="D13" s="170" t="n">
        <v>30</v>
      </c>
      <c r="E13" s="171" t="n">
        <v>57</v>
      </c>
      <c r="F13" s="172" t="n">
        <v>87</v>
      </c>
      <c r="G13" s="170" t="n">
        <v>21</v>
      </c>
      <c r="H13" s="171" t="n">
        <v>6</v>
      </c>
      <c r="I13" s="172" t="n">
        <v>27</v>
      </c>
      <c r="J13" s="187" t="n">
        <v>114</v>
      </c>
      <c r="K13" s="167"/>
      <c r="L13" s="168"/>
    </row>
    <row r="14" customFormat="false" ht="20.25" hidden="false" customHeight="true" outlineLevel="0" collapsed="false">
      <c r="A14" s="186" t="s">
        <v>96</v>
      </c>
      <c r="B14" s="180" t="n">
        <v>2010</v>
      </c>
      <c r="C14" s="180" t="n">
        <v>1836</v>
      </c>
      <c r="D14" s="170" t="n">
        <v>59</v>
      </c>
      <c r="E14" s="171" t="n">
        <v>138</v>
      </c>
      <c r="F14" s="172" t="n">
        <v>197</v>
      </c>
      <c r="G14" s="170" t="n">
        <v>130</v>
      </c>
      <c r="H14" s="171" t="n">
        <v>25</v>
      </c>
      <c r="I14" s="172" t="n">
        <v>155</v>
      </c>
      <c r="J14" s="187" t="n">
        <v>352</v>
      </c>
      <c r="K14" s="167"/>
      <c r="L14" s="168"/>
    </row>
    <row r="15" customFormat="false" ht="20.25" hidden="false" customHeight="true" outlineLevel="0" collapsed="false">
      <c r="A15" s="186" t="s">
        <v>97</v>
      </c>
      <c r="B15" s="180" t="n">
        <v>1247</v>
      </c>
      <c r="C15" s="180" t="n">
        <v>1087</v>
      </c>
      <c r="D15" s="170" t="n">
        <v>66</v>
      </c>
      <c r="E15" s="171" t="n">
        <v>57</v>
      </c>
      <c r="F15" s="172" t="n">
        <v>123</v>
      </c>
      <c r="G15" s="170" t="n">
        <v>50</v>
      </c>
      <c r="H15" s="171" t="n">
        <v>30</v>
      </c>
      <c r="I15" s="172" t="n">
        <v>80</v>
      </c>
      <c r="J15" s="187" t="n">
        <v>203</v>
      </c>
      <c r="K15" s="167"/>
      <c r="L15" s="168"/>
    </row>
    <row r="16" customFormat="false" ht="20.25" hidden="false" customHeight="true" outlineLevel="0" collapsed="false">
      <c r="A16" s="186" t="s">
        <v>7</v>
      </c>
      <c r="B16" s="180" t="n">
        <v>1240</v>
      </c>
      <c r="C16" s="180" t="n">
        <v>1028</v>
      </c>
      <c r="D16" s="170" t="n">
        <v>40</v>
      </c>
      <c r="E16" s="171" t="n">
        <v>51</v>
      </c>
      <c r="F16" s="172" t="n">
        <v>91</v>
      </c>
      <c r="G16" s="170" t="n">
        <v>110</v>
      </c>
      <c r="H16" s="171" t="n">
        <v>50</v>
      </c>
      <c r="I16" s="172" t="n">
        <v>160</v>
      </c>
      <c r="J16" s="187" t="n">
        <v>251</v>
      </c>
      <c r="K16" s="167"/>
      <c r="L16" s="168"/>
    </row>
    <row r="17" customFormat="false" ht="20.25" hidden="false" customHeight="true" outlineLevel="0" collapsed="false">
      <c r="A17" s="186" t="s">
        <v>6</v>
      </c>
      <c r="B17" s="180" t="n">
        <v>980</v>
      </c>
      <c r="C17" s="180" t="n">
        <v>882</v>
      </c>
      <c r="D17" s="170" t="n">
        <v>41</v>
      </c>
      <c r="E17" s="171" t="n">
        <v>36</v>
      </c>
      <c r="F17" s="172" t="n">
        <v>77</v>
      </c>
      <c r="G17" s="170" t="n">
        <v>85</v>
      </c>
      <c r="H17" s="171" t="n">
        <v>24</v>
      </c>
      <c r="I17" s="172" t="n">
        <v>109</v>
      </c>
      <c r="J17" s="187" t="n">
        <v>186</v>
      </c>
      <c r="K17" s="167"/>
      <c r="L17" s="168"/>
    </row>
    <row r="18" customFormat="false" ht="20.25" hidden="false" customHeight="true" outlineLevel="0" collapsed="false">
      <c r="A18" s="186" t="s">
        <v>8</v>
      </c>
      <c r="B18" s="180" t="n">
        <v>1916</v>
      </c>
      <c r="C18" s="180" t="n">
        <v>1247</v>
      </c>
      <c r="D18" s="170" t="n">
        <v>60</v>
      </c>
      <c r="E18" s="171" t="n">
        <v>64</v>
      </c>
      <c r="F18" s="172" t="n">
        <v>124</v>
      </c>
      <c r="G18" s="170" t="n">
        <v>134</v>
      </c>
      <c r="H18" s="171" t="n">
        <v>27</v>
      </c>
      <c r="I18" s="172" t="n">
        <v>161</v>
      </c>
      <c r="J18" s="187" t="n">
        <v>285</v>
      </c>
      <c r="K18" s="167"/>
      <c r="L18" s="168"/>
    </row>
    <row r="19" customFormat="false" ht="20.25" hidden="false" customHeight="true" outlineLevel="0" collapsed="false">
      <c r="A19" s="186" t="s">
        <v>9</v>
      </c>
      <c r="B19" s="180" t="n">
        <v>364</v>
      </c>
      <c r="C19" s="180" t="n">
        <v>314</v>
      </c>
      <c r="D19" s="170" t="n">
        <v>20</v>
      </c>
      <c r="E19" s="171" t="n">
        <v>23</v>
      </c>
      <c r="F19" s="172" t="n">
        <v>43</v>
      </c>
      <c r="G19" s="170" t="n">
        <v>0</v>
      </c>
      <c r="H19" s="171" t="n">
        <v>15</v>
      </c>
      <c r="I19" s="172" t="n">
        <v>15</v>
      </c>
      <c r="J19" s="187" t="n">
        <v>58</v>
      </c>
      <c r="K19" s="167"/>
      <c r="L19" s="168"/>
    </row>
    <row r="20" customFormat="false" ht="20.25" hidden="false" customHeight="true" outlineLevel="0" collapsed="false">
      <c r="A20" s="186" t="s">
        <v>10</v>
      </c>
      <c r="B20" s="180" t="n">
        <v>1519</v>
      </c>
      <c r="C20" s="180" t="n">
        <v>1200</v>
      </c>
      <c r="D20" s="170" t="n">
        <v>78</v>
      </c>
      <c r="E20" s="171" t="n">
        <v>70</v>
      </c>
      <c r="F20" s="172" t="n">
        <v>148</v>
      </c>
      <c r="G20" s="170" t="n">
        <v>95</v>
      </c>
      <c r="H20" s="171" t="n">
        <v>28</v>
      </c>
      <c r="I20" s="172" t="n">
        <v>123</v>
      </c>
      <c r="J20" s="187" t="n">
        <v>271</v>
      </c>
      <c r="K20" s="188"/>
      <c r="L20" s="189"/>
    </row>
    <row r="21" customFormat="false" ht="20.25" hidden="false" customHeight="true" outlineLevel="0" collapsed="false">
      <c r="A21" s="186" t="s">
        <v>11</v>
      </c>
      <c r="B21" s="180" t="n">
        <v>300</v>
      </c>
      <c r="C21" s="180" t="n">
        <v>270</v>
      </c>
      <c r="D21" s="170" t="n">
        <v>20</v>
      </c>
      <c r="E21" s="171" t="n">
        <v>18</v>
      </c>
      <c r="F21" s="172" t="n">
        <v>38</v>
      </c>
      <c r="G21" s="170" t="n">
        <v>0</v>
      </c>
      <c r="H21" s="171" t="n">
        <v>20</v>
      </c>
      <c r="I21" s="172" t="n">
        <v>20</v>
      </c>
      <c r="J21" s="187" t="n">
        <v>58</v>
      </c>
      <c r="K21" s="188"/>
      <c r="L21" s="189"/>
    </row>
    <row r="22" customFormat="false" ht="20.25" hidden="false" customHeight="true" outlineLevel="0" collapsed="false">
      <c r="A22" s="186" t="s">
        <v>12</v>
      </c>
      <c r="B22" s="180" t="n">
        <v>400</v>
      </c>
      <c r="C22" s="180" t="n">
        <v>350</v>
      </c>
      <c r="D22" s="170" t="n">
        <v>38</v>
      </c>
      <c r="E22" s="171" t="n">
        <v>32</v>
      </c>
      <c r="F22" s="172" t="n">
        <v>70</v>
      </c>
      <c r="G22" s="170" t="n">
        <v>30</v>
      </c>
      <c r="H22" s="171"/>
      <c r="I22" s="172" t="n">
        <v>30</v>
      </c>
      <c r="J22" s="187" t="n">
        <v>100</v>
      </c>
      <c r="K22" s="190"/>
      <c r="L22" s="189"/>
    </row>
    <row r="23" customFormat="false" ht="20.25" hidden="false" customHeight="true" outlineLevel="0" collapsed="false">
      <c r="A23" s="186" t="s">
        <v>13</v>
      </c>
      <c r="B23" s="191" t="n">
        <v>1378</v>
      </c>
      <c r="C23" s="192" t="n">
        <v>1087</v>
      </c>
      <c r="D23" s="170" t="n">
        <v>59</v>
      </c>
      <c r="E23" s="171" t="n">
        <v>47</v>
      </c>
      <c r="F23" s="172" t="n">
        <v>106</v>
      </c>
      <c r="G23" s="170" t="n">
        <v>135</v>
      </c>
      <c r="H23" s="171" t="n">
        <v>40</v>
      </c>
      <c r="I23" s="172" t="n">
        <v>175</v>
      </c>
      <c r="J23" s="187" t="n">
        <v>281</v>
      </c>
      <c r="K23" s="190"/>
      <c r="L23" s="189"/>
    </row>
    <row r="24" customFormat="false" ht="20.25" hidden="false" customHeight="true" outlineLevel="0" collapsed="false">
      <c r="A24" s="193" t="s">
        <v>14</v>
      </c>
      <c r="B24" s="180" t="n">
        <v>96</v>
      </c>
      <c r="C24" s="180" t="n">
        <v>87</v>
      </c>
      <c r="D24" s="194" t="n">
        <v>3</v>
      </c>
      <c r="E24" s="195" t="n">
        <v>4</v>
      </c>
      <c r="F24" s="196" t="n">
        <v>7</v>
      </c>
      <c r="G24" s="194" t="n">
        <v>0</v>
      </c>
      <c r="H24" s="195" t="n">
        <v>5</v>
      </c>
      <c r="I24" s="196" t="n">
        <v>5</v>
      </c>
      <c r="J24" s="197" t="n">
        <v>12</v>
      </c>
      <c r="K24" s="167"/>
      <c r="L24" s="168"/>
    </row>
    <row r="25" customFormat="false" ht="21.75" hidden="false" customHeight="true" outlineLevel="0" collapsed="false">
      <c r="A25" s="198" t="s">
        <v>98</v>
      </c>
      <c r="B25" s="199" t="n">
        <v>30096</v>
      </c>
      <c r="C25" s="136" t="n">
        <v>22222</v>
      </c>
      <c r="D25" s="200" t="n">
        <v>1023</v>
      </c>
      <c r="E25" s="201" t="n">
        <v>1295</v>
      </c>
      <c r="F25" s="202" t="n">
        <v>2318</v>
      </c>
      <c r="G25" s="200" t="n">
        <v>1251</v>
      </c>
      <c r="H25" s="201" t="n">
        <v>392</v>
      </c>
      <c r="I25" s="202" t="n">
        <v>1643</v>
      </c>
      <c r="J25" s="203" t="n">
        <v>3961</v>
      </c>
    </row>
    <row r="26" customFormat="false" ht="12.75" hidden="false" customHeight="false" outlineLevel="0" collapsed="false">
      <c r="A26" s="204"/>
      <c r="B26" s="205"/>
      <c r="C26" s="205"/>
      <c r="D26" s="206"/>
      <c r="E26" s="206"/>
      <c r="F26" s="207"/>
      <c r="G26" s="206"/>
      <c r="H26" s="206"/>
      <c r="I26" s="207"/>
      <c r="J26" s="208"/>
      <c r="K26" s="206"/>
      <c r="L26" s="206"/>
    </row>
    <row r="27" customFormat="false" ht="12.75" hidden="false" customHeight="false" outlineLevel="0" collapsed="false">
      <c r="A27" s="204"/>
      <c r="B27" s="205"/>
      <c r="C27" s="205"/>
      <c r="D27" s="206"/>
      <c r="E27" s="206"/>
      <c r="F27" s="207"/>
      <c r="G27" s="206"/>
      <c r="H27" s="206"/>
      <c r="I27" s="207"/>
      <c r="J27" s="207"/>
      <c r="K27" s="206"/>
      <c r="L27" s="206"/>
    </row>
    <row r="28" customFormat="false" ht="12.75" hidden="false" customHeight="false" outlineLevel="0" collapsed="false">
      <c r="F28" s="47"/>
      <c r="G28" s="206"/>
      <c r="H28" s="206"/>
      <c r="I28" s="207"/>
      <c r="J28" s="207"/>
      <c r="K28" s="206"/>
      <c r="L28" s="206"/>
    </row>
    <row r="29" customFormat="false" ht="12.75" hidden="false" customHeight="false" outlineLevel="0" collapsed="false">
      <c r="F29" s="47"/>
      <c r="G29" s="206"/>
      <c r="H29" s="206"/>
      <c r="I29" s="207"/>
      <c r="J29" s="207"/>
      <c r="K29" s="206"/>
      <c r="L29" s="206"/>
    </row>
    <row r="30" customFormat="false" ht="12.75" hidden="false" customHeight="false" outlineLevel="0" collapsed="false">
      <c r="F30" s="47"/>
      <c r="G30" s="209"/>
      <c r="H30" s="209"/>
      <c r="I30" s="210"/>
      <c r="J30" s="210"/>
      <c r="K30" s="209"/>
      <c r="L30" s="209"/>
    </row>
    <row r="31" customFormat="false" ht="12.75" hidden="false" customHeight="false" outlineLevel="0" collapsed="false">
      <c r="F31" s="47"/>
      <c r="G31" s="209"/>
      <c r="H31" s="209"/>
      <c r="I31" s="210"/>
    </row>
    <row r="32" customFormat="false" ht="12.75" hidden="false" customHeight="false" outlineLevel="0" collapsed="false">
      <c r="F32" s="47"/>
      <c r="G32" s="209"/>
      <c r="H32" s="209"/>
      <c r="I32" s="210"/>
    </row>
    <row r="33" customFormat="false" ht="12.75" hidden="false" customHeight="false" outlineLevel="0" collapsed="false">
      <c r="F33" s="47"/>
      <c r="G33" s="209"/>
      <c r="H33" s="209"/>
      <c r="I33" s="210"/>
    </row>
    <row r="34" customFormat="false" ht="12.75" hidden="false" customHeight="false" outlineLevel="0" collapsed="false">
      <c r="F34" s="47"/>
      <c r="G34" s="209"/>
      <c r="H34" s="209"/>
      <c r="I34" s="210"/>
    </row>
    <row r="35" customFormat="false" ht="12.75" hidden="false" customHeight="false" outlineLevel="0" collapsed="false">
      <c r="F35" s="47"/>
      <c r="G35" s="209"/>
      <c r="H35" s="209"/>
      <c r="I35" s="210"/>
    </row>
    <row r="36" customFormat="false" ht="12.75" hidden="false" customHeight="false" outlineLevel="0" collapsed="false">
      <c r="F36" s="47"/>
      <c r="G36" s="209"/>
      <c r="H36" s="209"/>
      <c r="I36" s="210"/>
    </row>
    <row r="37" customFormat="false" ht="12.75" hidden="false" customHeight="false" outlineLevel="0" collapsed="false">
      <c r="F37" s="47"/>
      <c r="G37" s="209"/>
      <c r="H37" s="209"/>
      <c r="I37" s="210"/>
    </row>
    <row r="38" customFormat="false" ht="12.75" hidden="false" customHeight="false" outlineLevel="0" collapsed="false">
      <c r="F38" s="47"/>
      <c r="G38" s="209"/>
      <c r="H38" s="209"/>
      <c r="I38" s="210"/>
    </row>
    <row r="39" customFormat="false" ht="12.75" hidden="false" customHeight="false" outlineLevel="0" collapsed="false">
      <c r="F39" s="47"/>
      <c r="G39" s="209"/>
      <c r="H39" s="209"/>
      <c r="I39" s="210"/>
    </row>
  </sheetData>
  <mergeCells count="5">
    <mergeCell ref="A1:J1"/>
    <mergeCell ref="B3:C3"/>
    <mergeCell ref="D3:J3"/>
    <mergeCell ref="B5:B11"/>
    <mergeCell ref="C5:C11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9" activeCellId="0" sqref="A19:D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2.28"/>
    <col collapsed="false" customWidth="true" hidden="false" outlineLevel="0" max="3" min="3" style="0" width="8.99"/>
    <col collapsed="false" customWidth="true" hidden="false" outlineLevel="0" max="4" min="4" style="0" width="14.99"/>
    <col collapsed="false" customWidth="true" hidden="false" outlineLevel="0" max="5" min="5" style="0" width="15.13"/>
    <col collapsed="false" customWidth="true" hidden="false" outlineLevel="0" max="6" min="6" style="0" width="9.28"/>
    <col collapsed="false" customWidth="true" hidden="false" outlineLevel="0" max="8" min="7" style="0" width="7.7"/>
    <col collapsed="false" customWidth="true" hidden="false" outlineLevel="0" max="9" min="9" style="0" width="10.28"/>
    <col collapsed="false" customWidth="true" hidden="false" outlineLevel="0" max="10" min="10" style="0" width="6.85"/>
    <col collapsed="false" customWidth="true" hidden="false" outlineLevel="0" max="11" min="11" style="0" width="6.99"/>
    <col collapsed="false" customWidth="true" hidden="false" outlineLevel="0" max="12" min="12" style="0" width="25.13"/>
  </cols>
  <sheetData>
    <row r="1" customFormat="false" ht="15.75" hidden="false" customHeight="false" outlineLevel="0" collapsed="false">
      <c r="A1" s="1" t="s">
        <v>9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false" outlineLevel="0" collapsed="false"/>
    <row r="3" customFormat="false" ht="66" hidden="false" customHeight="true" outlineLevel="0" collapsed="false">
      <c r="A3" s="211"/>
      <c r="B3" s="212" t="s">
        <v>100</v>
      </c>
      <c r="C3" s="213" t="s">
        <v>101</v>
      </c>
      <c r="D3" s="213" t="s">
        <v>102</v>
      </c>
      <c r="E3" s="214" t="s">
        <v>103</v>
      </c>
      <c r="F3" s="213" t="s">
        <v>104</v>
      </c>
      <c r="G3" s="213" t="s">
        <v>105</v>
      </c>
      <c r="H3" s="213" t="s">
        <v>106</v>
      </c>
      <c r="I3" s="213" t="s">
        <v>107</v>
      </c>
      <c r="J3" s="213" t="s">
        <v>108</v>
      </c>
      <c r="K3" s="213" t="s">
        <v>109</v>
      </c>
      <c r="L3" s="215" t="s">
        <v>110</v>
      </c>
    </row>
    <row r="4" customFormat="false" ht="25.5" hidden="false" customHeight="true" outlineLevel="0" collapsed="false">
      <c r="A4" s="216" t="s">
        <v>111</v>
      </c>
      <c r="B4" s="217" t="n">
        <v>267</v>
      </c>
      <c r="C4" s="218" t="n">
        <v>2032.5</v>
      </c>
      <c r="D4" s="219" t="s">
        <v>112</v>
      </c>
      <c r="E4" s="220" t="s">
        <v>113</v>
      </c>
      <c r="F4" s="221" t="n">
        <v>587286</v>
      </c>
      <c r="G4" s="221" t="n">
        <v>2199.57303370787</v>
      </c>
      <c r="H4" s="221" t="n">
        <v>288.947601476015</v>
      </c>
      <c r="I4" s="221" t="n">
        <v>698168</v>
      </c>
      <c r="J4" s="221" t="n">
        <v>2614.86142322097</v>
      </c>
      <c r="K4" s="221" t="n">
        <v>343.50209102091</v>
      </c>
      <c r="L4" s="222"/>
    </row>
    <row r="5" customFormat="false" ht="25.5" hidden="false" customHeight="true" outlineLevel="0" collapsed="false">
      <c r="A5" s="16" t="s">
        <v>2</v>
      </c>
      <c r="B5" s="223" t="n">
        <v>267</v>
      </c>
      <c r="C5" s="224" t="n">
        <v>2028.5</v>
      </c>
      <c r="D5" s="225" t="s">
        <v>112</v>
      </c>
      <c r="E5" s="226" t="n">
        <v>16</v>
      </c>
      <c r="F5" s="227" t="n">
        <v>152211</v>
      </c>
      <c r="G5" s="227" t="n">
        <v>570.078651685393</v>
      </c>
      <c r="H5" s="227" t="n">
        <v>75.0362336701997</v>
      </c>
      <c r="I5" s="227" t="n">
        <v>150164</v>
      </c>
      <c r="J5" s="227" t="n">
        <v>562.411985018727</v>
      </c>
      <c r="K5" s="227" t="n">
        <v>74.0271136307617</v>
      </c>
      <c r="L5" s="228"/>
    </row>
    <row r="6" customFormat="false" ht="25.5" hidden="false" customHeight="true" outlineLevel="0" collapsed="false">
      <c r="A6" s="16" t="s">
        <v>3</v>
      </c>
      <c r="B6" s="223" t="n">
        <v>235</v>
      </c>
      <c r="C6" s="224" t="n">
        <v>1226.5</v>
      </c>
      <c r="D6" s="225" t="s">
        <v>114</v>
      </c>
      <c r="E6" s="229" t="n">
        <v>10</v>
      </c>
      <c r="F6" s="227" t="n">
        <v>95970</v>
      </c>
      <c r="G6" s="227" t="n">
        <v>408.382978723404</v>
      </c>
      <c r="H6" s="227" t="n">
        <v>78.2470444353853</v>
      </c>
      <c r="I6" s="227" t="n">
        <v>239102</v>
      </c>
      <c r="J6" s="227" t="n">
        <v>1017.45531914894</v>
      </c>
      <c r="K6" s="227" t="n">
        <v>194.946596004892</v>
      </c>
      <c r="L6" s="228"/>
    </row>
    <row r="7" customFormat="false" ht="25.5" hidden="false" customHeight="true" outlineLevel="0" collapsed="false">
      <c r="A7" s="16" t="s">
        <v>96</v>
      </c>
      <c r="B7" s="223" t="n">
        <v>217</v>
      </c>
      <c r="C7" s="224" t="n">
        <v>1128.5</v>
      </c>
      <c r="D7" s="225" t="s">
        <v>114</v>
      </c>
      <c r="E7" s="229" t="n">
        <v>11</v>
      </c>
      <c r="F7" s="227" t="n">
        <v>83835</v>
      </c>
      <c r="G7" s="227" t="n">
        <v>386.336405529954</v>
      </c>
      <c r="H7" s="227" t="n">
        <v>74.2888790429774</v>
      </c>
      <c r="I7" s="227" t="n">
        <v>145854</v>
      </c>
      <c r="J7" s="227" t="n">
        <v>672.138248847926</v>
      </c>
      <c r="K7" s="227" t="n">
        <v>129.245901639344</v>
      </c>
      <c r="L7" s="228" t="s">
        <v>115</v>
      </c>
    </row>
    <row r="8" customFormat="false" ht="32.25" hidden="false" customHeight="true" outlineLevel="0" collapsed="false">
      <c r="A8" s="16" t="s">
        <v>97</v>
      </c>
      <c r="B8" s="223" t="n">
        <v>174</v>
      </c>
      <c r="C8" s="224" t="n">
        <v>902</v>
      </c>
      <c r="D8" s="225" t="s">
        <v>114</v>
      </c>
      <c r="E8" s="229" t="n">
        <v>5</v>
      </c>
      <c r="F8" s="227" t="n">
        <v>37242</v>
      </c>
      <c r="G8" s="227" t="n">
        <v>214.034482758621</v>
      </c>
      <c r="H8" s="227" t="n">
        <v>41.2882483370288</v>
      </c>
      <c r="I8" s="227" t="n">
        <v>80948</v>
      </c>
      <c r="J8" s="227" t="n">
        <v>465.218390804598</v>
      </c>
      <c r="K8" s="227" t="n">
        <v>89.7427937915743</v>
      </c>
      <c r="L8" s="228" t="s">
        <v>116</v>
      </c>
    </row>
    <row r="9" customFormat="false" ht="25.5" hidden="false" customHeight="true" outlineLevel="0" collapsed="false">
      <c r="A9" s="16" t="s">
        <v>7</v>
      </c>
      <c r="B9" s="223" t="n">
        <v>228</v>
      </c>
      <c r="C9" s="224" t="n">
        <v>1205</v>
      </c>
      <c r="D9" s="225" t="s">
        <v>114</v>
      </c>
      <c r="E9" s="229" t="n">
        <v>9</v>
      </c>
      <c r="F9" s="227" t="n">
        <v>59056</v>
      </c>
      <c r="G9" s="227" t="n">
        <v>259.017543859649</v>
      </c>
      <c r="H9" s="227" t="n">
        <v>49.0091286307054</v>
      </c>
      <c r="I9" s="227" t="n">
        <v>129444</v>
      </c>
      <c r="J9" s="227" t="n">
        <v>567.736842105263</v>
      </c>
      <c r="K9" s="227" t="n">
        <v>107.422406639004</v>
      </c>
      <c r="L9" s="228" t="s">
        <v>117</v>
      </c>
    </row>
    <row r="10" customFormat="false" ht="25.5" hidden="false" customHeight="true" outlineLevel="0" collapsed="false">
      <c r="A10" s="16" t="s">
        <v>6</v>
      </c>
      <c r="B10" s="223" t="n">
        <v>235</v>
      </c>
      <c r="C10" s="224" t="n">
        <v>1231.5</v>
      </c>
      <c r="D10" s="225" t="s">
        <v>114</v>
      </c>
      <c r="E10" s="229" t="n">
        <v>4</v>
      </c>
      <c r="F10" s="227" t="n">
        <v>39081</v>
      </c>
      <c r="G10" s="227" t="n">
        <v>166.302127659574</v>
      </c>
      <c r="H10" s="227" t="n">
        <v>31.7344701583435</v>
      </c>
      <c r="I10" s="227" t="n">
        <v>122795</v>
      </c>
      <c r="J10" s="227" t="n">
        <v>522.531914893617</v>
      </c>
      <c r="K10" s="227" t="n">
        <v>99.7117336581405</v>
      </c>
      <c r="L10" s="228"/>
    </row>
    <row r="11" customFormat="false" ht="25.5" hidden="false" customHeight="true" outlineLevel="0" collapsed="false">
      <c r="A11" s="16" t="s">
        <v>8</v>
      </c>
      <c r="B11" s="223" t="n">
        <v>233</v>
      </c>
      <c r="C11" s="224" t="n">
        <v>1299.5</v>
      </c>
      <c r="D11" s="225" t="s">
        <v>118</v>
      </c>
      <c r="E11" s="229" t="n">
        <v>6</v>
      </c>
      <c r="F11" s="227" t="n">
        <v>51284</v>
      </c>
      <c r="G11" s="227" t="n">
        <v>220.103004291845</v>
      </c>
      <c r="H11" s="227" t="n">
        <v>39.4644093882262</v>
      </c>
      <c r="I11" s="227" t="n">
        <v>153830</v>
      </c>
      <c r="J11" s="227" t="n">
        <v>660.214592274678</v>
      </c>
      <c r="K11" s="227" t="n">
        <v>118.376298576376</v>
      </c>
      <c r="L11" s="228"/>
    </row>
    <row r="12" customFormat="false" ht="25.5" hidden="false" customHeight="true" outlineLevel="0" collapsed="false">
      <c r="A12" s="16" t="s">
        <v>9</v>
      </c>
      <c r="B12" s="223" t="n">
        <v>233</v>
      </c>
      <c r="C12" s="224" t="n">
        <v>1301.5</v>
      </c>
      <c r="D12" s="225" t="s">
        <v>118</v>
      </c>
      <c r="E12" s="229" t="n">
        <v>6</v>
      </c>
      <c r="F12" s="227" t="n">
        <v>21139</v>
      </c>
      <c r="G12" s="227" t="n">
        <v>90.725321888412</v>
      </c>
      <c r="H12" s="227" t="n">
        <v>16.2420284287361</v>
      </c>
      <c r="I12" s="227" t="n">
        <v>68520</v>
      </c>
      <c r="J12" s="227" t="n">
        <v>294.077253218884</v>
      </c>
      <c r="K12" s="227" t="n">
        <v>52.6469458317326</v>
      </c>
      <c r="L12" s="228"/>
    </row>
    <row r="13" customFormat="false" ht="25.5" hidden="false" customHeight="true" outlineLevel="0" collapsed="false">
      <c r="A13" s="16" t="s">
        <v>10</v>
      </c>
      <c r="B13" s="223" t="n">
        <v>232</v>
      </c>
      <c r="C13" s="224" t="n">
        <v>1298</v>
      </c>
      <c r="D13" s="230" t="s">
        <v>118</v>
      </c>
      <c r="E13" s="231" t="n">
        <v>6</v>
      </c>
      <c r="F13" s="232" t="n">
        <v>69225</v>
      </c>
      <c r="G13" s="232" t="n">
        <v>298.383620689655</v>
      </c>
      <c r="H13" s="232" t="n">
        <v>53.3320493066256</v>
      </c>
      <c r="I13" s="227" t="n">
        <v>241069</v>
      </c>
      <c r="J13" s="233" t="n">
        <v>1039.09051724138</v>
      </c>
      <c r="K13" s="233" t="n">
        <v>185.723420647149</v>
      </c>
      <c r="L13" s="234"/>
    </row>
    <row r="14" customFormat="false" ht="25.5" hidden="false" customHeight="true" outlineLevel="0" collapsed="false">
      <c r="A14" s="16" t="s">
        <v>11</v>
      </c>
      <c r="B14" s="223" t="n">
        <v>186</v>
      </c>
      <c r="C14" s="224" t="n">
        <v>952</v>
      </c>
      <c r="D14" s="230" t="s">
        <v>119</v>
      </c>
      <c r="E14" s="231" t="n">
        <v>7</v>
      </c>
      <c r="F14" s="232" t="n">
        <v>10821</v>
      </c>
      <c r="G14" s="232" t="n">
        <v>58.1774193548387</v>
      </c>
      <c r="H14" s="232" t="n">
        <v>11.3665966386555</v>
      </c>
      <c r="I14" s="232" t="n">
        <v>27017</v>
      </c>
      <c r="J14" s="233" t="n">
        <v>145.252688172043</v>
      </c>
      <c r="K14" s="233" t="n">
        <v>28.3792016806723</v>
      </c>
      <c r="L14" s="234"/>
    </row>
    <row r="15" customFormat="false" ht="25.5" hidden="false" customHeight="true" outlineLevel="0" collapsed="false">
      <c r="A15" s="16" t="s">
        <v>12</v>
      </c>
      <c r="B15" s="223" t="n">
        <v>233</v>
      </c>
      <c r="C15" s="224" t="n">
        <v>1350</v>
      </c>
      <c r="D15" s="230" t="s">
        <v>120</v>
      </c>
      <c r="E15" s="231" t="n">
        <v>6</v>
      </c>
      <c r="F15" s="232" t="n">
        <v>20585</v>
      </c>
      <c r="G15" s="232" t="n">
        <v>88.3476394849785</v>
      </c>
      <c r="H15" s="232" t="n">
        <v>15.2481481481481</v>
      </c>
      <c r="I15" s="232" t="n">
        <v>50336</v>
      </c>
      <c r="J15" s="233" t="n">
        <v>216.034334763949</v>
      </c>
      <c r="K15" s="233" t="n">
        <v>37.2859259259259</v>
      </c>
      <c r="L15" s="234"/>
    </row>
    <row r="16" customFormat="false" ht="27.75" hidden="false" customHeight="true" outlineLevel="0" collapsed="false">
      <c r="A16" s="16" t="s">
        <v>13</v>
      </c>
      <c r="B16" s="223" t="n">
        <v>233</v>
      </c>
      <c r="C16" s="224" t="n">
        <v>1302</v>
      </c>
      <c r="D16" s="225" t="s">
        <v>118</v>
      </c>
      <c r="E16" s="229" t="n">
        <v>6</v>
      </c>
      <c r="F16" s="227" t="n">
        <v>55080</v>
      </c>
      <c r="G16" s="227" t="n">
        <v>236.394849785408</v>
      </c>
      <c r="H16" s="227" t="n">
        <v>42.3041474654378</v>
      </c>
      <c r="I16" s="227" t="n">
        <v>85040</v>
      </c>
      <c r="J16" s="227" t="n">
        <v>364.978540772532</v>
      </c>
      <c r="K16" s="227" t="n">
        <v>65.3149001536098</v>
      </c>
      <c r="L16" s="228"/>
    </row>
    <row r="17" customFormat="false" ht="25.5" hidden="false" customHeight="true" outlineLevel="0" collapsed="false">
      <c r="A17" s="235" t="s">
        <v>14</v>
      </c>
      <c r="B17" s="236" t="n">
        <v>186</v>
      </c>
      <c r="C17" s="237" t="n">
        <v>716.5</v>
      </c>
      <c r="D17" s="238" t="s">
        <v>121</v>
      </c>
      <c r="E17" s="239" t="n">
        <v>3</v>
      </c>
      <c r="F17" s="240" t="n">
        <v>9905</v>
      </c>
      <c r="G17" s="240" t="n">
        <v>53.252688172043</v>
      </c>
      <c r="H17" s="240" t="n">
        <v>13.8241451500349</v>
      </c>
      <c r="I17" s="240" t="n">
        <v>31068</v>
      </c>
      <c r="J17" s="240" t="n">
        <v>167.032258064516</v>
      </c>
      <c r="K17" s="240" t="n">
        <v>43.360781577111</v>
      </c>
      <c r="L17" s="241"/>
    </row>
    <row r="18" customFormat="false" ht="31.5" hidden="false" customHeight="true" outlineLevel="0" collapsed="false">
      <c r="A18" s="242" t="s">
        <v>122</v>
      </c>
      <c r="B18" s="243" t="s">
        <v>123</v>
      </c>
      <c r="C18" s="244" t="s">
        <v>124</v>
      </c>
      <c r="D18" s="245" t="s">
        <v>125</v>
      </c>
      <c r="F18" s="246" t="s">
        <v>126</v>
      </c>
      <c r="G18" s="247"/>
      <c r="H18" s="247"/>
      <c r="I18" s="248" t="s">
        <v>127</v>
      </c>
      <c r="J18" s="248"/>
    </row>
    <row r="19" customFormat="false" ht="13.5" hidden="false" customHeight="false" outlineLevel="0" collapsed="false">
      <c r="A19" s="249"/>
      <c r="B19" s="249"/>
      <c r="C19" s="249"/>
      <c r="D19" s="249"/>
      <c r="E19" s="250"/>
      <c r="F19" s="251" t="n">
        <v>1292720</v>
      </c>
      <c r="G19" s="252"/>
      <c r="H19" s="252"/>
      <c r="I19" s="251" t="n">
        <v>2223355</v>
      </c>
      <c r="J19" s="251"/>
    </row>
    <row r="20" customFormat="false" ht="12.75" hidden="false" customHeight="false" outlineLevel="0" collapsed="false">
      <c r="A20" s="249"/>
      <c r="B20" s="249"/>
      <c r="C20" s="249"/>
      <c r="D20" s="249"/>
      <c r="E20" s="250"/>
    </row>
    <row r="23" customFormat="false" ht="12.75" hidden="false" customHeight="true" outlineLevel="0" collapsed="false"/>
    <row r="28" customFormat="false" ht="12.75" hidden="false" customHeight="false" outlineLevel="0" collapsed="false">
      <c r="D28" s="84"/>
      <c r="E28" s="84"/>
    </row>
  </sheetData>
  <mergeCells count="6">
    <mergeCell ref="A1:L1"/>
    <mergeCell ref="G18:H18"/>
    <mergeCell ref="I18:J18"/>
    <mergeCell ref="A19:D20"/>
    <mergeCell ref="G19:H19"/>
    <mergeCell ref="I19:J19"/>
  </mergeCells>
  <printOptions headings="false" gridLines="false" gridLinesSet="true" horizontalCentered="true" verticalCentered="false"/>
  <pageMargins left="0.7875" right="0.196527777777778" top="0.66944444444444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3.99"/>
    <col collapsed="false" customWidth="true" hidden="false" outlineLevel="0" max="2" min="2" style="84" width="6.7"/>
    <col collapsed="false" customWidth="true" hidden="false" outlineLevel="0" max="3" min="3" style="84" width="5.99"/>
    <col collapsed="false" customWidth="true" hidden="false" outlineLevel="0" max="6" min="4" style="84" width="6.56"/>
    <col collapsed="false" customWidth="true" hidden="false" outlineLevel="0" max="7" min="7" style="84" width="5.99"/>
    <col collapsed="false" customWidth="true" hidden="false" outlineLevel="0" max="9" min="8" style="84" width="6.56"/>
    <col collapsed="false" customWidth="true" hidden="false" outlineLevel="0" max="10" min="10" style="84" width="6.99"/>
    <col collapsed="false" customWidth="true" hidden="false" outlineLevel="0" max="11" min="11" style="84" width="7.28"/>
    <col collapsed="false" customWidth="true" hidden="false" outlineLevel="0" max="12" min="12" style="84" width="5.99"/>
    <col collapsed="false" customWidth="true" hidden="false" outlineLevel="0" max="13" min="13" style="84" width="6.99"/>
    <col collapsed="false" customWidth="true" hidden="false" outlineLevel="0" max="14" min="14" style="84" width="5.99"/>
    <col collapsed="false" customWidth="true" hidden="false" outlineLevel="0" max="15" min="15" style="84" width="6.99"/>
    <col collapsed="false" customWidth="true" hidden="false" outlineLevel="0" max="16" min="16" style="84" width="5.99"/>
    <col collapsed="false" customWidth="true" hidden="false" outlineLevel="0" max="17" min="17" style="84" width="6.99"/>
    <col collapsed="false" customWidth="true" hidden="false" outlineLevel="0" max="18" min="18" style="84" width="7.7"/>
    <col collapsed="false" customWidth="true" hidden="false" outlineLevel="0" max="19" min="19" style="84" width="9.7"/>
    <col collapsed="false" customWidth="false" hidden="false" outlineLevel="0" max="257" min="20" style="84" width="11.42"/>
  </cols>
  <sheetData>
    <row r="1" customFormat="false" ht="26.25" hidden="false" customHeight="true" outlineLevel="0" collapsed="false">
      <c r="A1" s="253" t="s">
        <v>128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3"/>
      <c r="P1" s="253"/>
      <c r="Q1" s="253"/>
      <c r="R1" s="253"/>
      <c r="S1" s="253"/>
    </row>
    <row r="2" customFormat="false" ht="67.5" hidden="false" customHeight="false" outlineLevel="0" collapsed="false">
      <c r="A2" s="2" t="n">
        <v>2013</v>
      </c>
      <c r="B2" s="138" t="s">
        <v>35</v>
      </c>
      <c r="C2" s="138" t="s">
        <v>36</v>
      </c>
      <c r="D2" s="138" t="s">
        <v>37</v>
      </c>
      <c r="E2" s="138" t="s">
        <v>38</v>
      </c>
      <c r="F2" s="138" t="s">
        <v>39</v>
      </c>
      <c r="G2" s="138" t="s">
        <v>40</v>
      </c>
      <c r="H2" s="138" t="s">
        <v>6</v>
      </c>
      <c r="I2" s="138" t="s">
        <v>41</v>
      </c>
      <c r="J2" s="138" t="s">
        <v>42</v>
      </c>
      <c r="K2" s="138" t="s">
        <v>43</v>
      </c>
      <c r="L2" s="138" t="s">
        <v>44</v>
      </c>
      <c r="M2" s="138" t="s">
        <v>45</v>
      </c>
      <c r="N2" s="138" t="s">
        <v>46</v>
      </c>
      <c r="O2" s="138" t="s">
        <v>47</v>
      </c>
      <c r="P2" s="138" t="s">
        <v>48</v>
      </c>
      <c r="Q2" s="254" t="s">
        <v>15</v>
      </c>
      <c r="R2" s="255" t="s">
        <v>16</v>
      </c>
      <c r="S2" s="256" t="s">
        <v>17</v>
      </c>
    </row>
    <row r="3" customFormat="false" ht="12.75" hidden="false" customHeight="false" outlineLevel="0" collapsed="false">
      <c r="A3" s="257" t="s">
        <v>129</v>
      </c>
      <c r="B3" s="60" t="n">
        <v>1761</v>
      </c>
      <c r="C3" s="60" t="n">
        <v>561</v>
      </c>
      <c r="D3" s="60" t="n">
        <v>8382</v>
      </c>
      <c r="E3" s="60" t="n">
        <v>1</v>
      </c>
      <c r="F3" s="60" t="n">
        <v>1685</v>
      </c>
      <c r="G3" s="60" t="n">
        <v>1279</v>
      </c>
      <c r="H3" s="60" t="n">
        <v>947</v>
      </c>
      <c r="I3" s="60" t="n">
        <v>742</v>
      </c>
      <c r="J3" s="60" t="n">
        <v>370</v>
      </c>
      <c r="K3" s="60" t="n">
        <v>989</v>
      </c>
      <c r="L3" s="60" t="n">
        <v>1001</v>
      </c>
      <c r="M3" s="60" t="n">
        <v>248</v>
      </c>
      <c r="N3" s="60" t="n">
        <v>323</v>
      </c>
      <c r="O3" s="60" t="n">
        <v>799</v>
      </c>
      <c r="P3" s="60" t="n">
        <v>1924</v>
      </c>
      <c r="Q3" s="258" t="n">
        <v>21012</v>
      </c>
      <c r="R3" s="259" t="n">
        <v>20886</v>
      </c>
      <c r="S3" s="260" t="n">
        <f aca="false">+(Q3-R3)/R3</f>
        <v>0.00603274920999713</v>
      </c>
    </row>
    <row r="4" customFormat="false" ht="25.5" hidden="false" customHeight="false" outlineLevel="0" collapsed="false">
      <c r="A4" s="257" t="s">
        <v>130</v>
      </c>
      <c r="B4" s="60" t="n">
        <v>21</v>
      </c>
      <c r="C4" s="60" t="n">
        <v>6</v>
      </c>
      <c r="D4" s="60" t="n">
        <v>34</v>
      </c>
      <c r="E4" s="60" t="n">
        <v>16</v>
      </c>
      <c r="F4" s="60" t="n">
        <v>1</v>
      </c>
      <c r="G4" s="60" t="n">
        <v>33</v>
      </c>
      <c r="H4" s="60" t="n">
        <v>17</v>
      </c>
      <c r="I4" s="60" t="n">
        <v>13</v>
      </c>
      <c r="J4" s="60" t="n">
        <v>4</v>
      </c>
      <c r="K4" s="60" t="n">
        <v>20</v>
      </c>
      <c r="L4" s="60" t="n">
        <v>24</v>
      </c>
      <c r="M4" s="60" t="n">
        <v>7</v>
      </c>
      <c r="N4" s="60" t="n">
        <v>6</v>
      </c>
      <c r="O4" s="60" t="n">
        <v>25</v>
      </c>
      <c r="P4" s="60" t="n">
        <v>61</v>
      </c>
      <c r="Q4" s="258" t="n">
        <v>288</v>
      </c>
      <c r="R4" s="259" t="n">
        <v>266</v>
      </c>
      <c r="S4" s="260" t="n">
        <f aca="false">+(Q4-R4)/R4</f>
        <v>0.0827067669172932</v>
      </c>
    </row>
    <row r="5" customFormat="false" ht="12.75" hidden="false" customHeight="false" outlineLevel="0" collapsed="false">
      <c r="A5" s="257" t="s">
        <v>131</v>
      </c>
      <c r="B5" s="60" t="n">
        <v>0</v>
      </c>
      <c r="C5" s="60" t="n">
        <v>0</v>
      </c>
      <c r="D5" s="60" t="n">
        <v>2</v>
      </c>
      <c r="E5" s="60" t="n">
        <v>54</v>
      </c>
      <c r="F5" s="60" t="n">
        <v>0</v>
      </c>
      <c r="G5" s="60" t="n">
        <v>0</v>
      </c>
      <c r="H5" s="60" t="n">
        <v>0</v>
      </c>
      <c r="I5" s="60" t="n">
        <v>0</v>
      </c>
      <c r="J5" s="60" t="n">
        <v>0</v>
      </c>
      <c r="K5" s="60" t="n">
        <v>1</v>
      </c>
      <c r="L5" s="60" t="n">
        <v>0</v>
      </c>
      <c r="M5" s="60" t="n">
        <v>0</v>
      </c>
      <c r="N5" s="60" t="n">
        <v>0</v>
      </c>
      <c r="O5" s="60" t="n">
        <v>0</v>
      </c>
      <c r="P5" s="60" t="n">
        <v>0</v>
      </c>
      <c r="Q5" s="258" t="n">
        <v>57</v>
      </c>
      <c r="R5" s="259" t="n">
        <v>60</v>
      </c>
      <c r="S5" s="260" t="n">
        <f aca="false">+(Q5-R5)/R5</f>
        <v>-0.05</v>
      </c>
    </row>
    <row r="6" customFormat="false" ht="12.75" hidden="false" customHeight="false" outlineLevel="0" collapsed="false">
      <c r="A6" s="257" t="s">
        <v>132</v>
      </c>
      <c r="B6" s="261" t="n">
        <v>2</v>
      </c>
      <c r="C6" s="261" t="n">
        <v>0</v>
      </c>
      <c r="D6" s="261" t="n">
        <v>327</v>
      </c>
      <c r="E6" s="261" t="n">
        <v>0</v>
      </c>
      <c r="F6" s="261" t="n">
        <v>9</v>
      </c>
      <c r="G6" s="261" t="n">
        <v>0</v>
      </c>
      <c r="H6" s="261" t="n">
        <v>0</v>
      </c>
      <c r="I6" s="261" t="n">
        <v>1</v>
      </c>
      <c r="J6" s="261" t="n">
        <v>0</v>
      </c>
      <c r="K6" s="261" t="n">
        <v>0</v>
      </c>
      <c r="L6" s="261" t="n">
        <v>0</v>
      </c>
      <c r="M6" s="261" t="n">
        <v>0</v>
      </c>
      <c r="N6" s="261" t="n">
        <v>1</v>
      </c>
      <c r="O6" s="261" t="n">
        <v>1</v>
      </c>
      <c r="P6" s="261" t="n">
        <v>0</v>
      </c>
      <c r="Q6" s="258" t="n">
        <v>341</v>
      </c>
      <c r="R6" s="259" t="n">
        <v>293</v>
      </c>
      <c r="S6" s="260" t="n">
        <f aca="false">+(Q6-R6)/R6</f>
        <v>0.16382252559727</v>
      </c>
    </row>
    <row r="7" customFormat="false" ht="25.5" hidden="false" customHeight="false" outlineLevel="0" collapsed="false">
      <c r="A7" s="257" t="s">
        <v>133</v>
      </c>
      <c r="B7" s="60" t="n">
        <v>18</v>
      </c>
      <c r="C7" s="60" t="n">
        <v>38</v>
      </c>
      <c r="D7" s="60" t="n">
        <v>8</v>
      </c>
      <c r="E7" s="60" t="n">
        <v>169</v>
      </c>
      <c r="F7" s="60" t="n">
        <v>0</v>
      </c>
      <c r="G7" s="60" t="n">
        <v>77</v>
      </c>
      <c r="H7" s="60" t="n">
        <v>50</v>
      </c>
      <c r="I7" s="60" t="n">
        <v>37</v>
      </c>
      <c r="J7" s="60" t="n">
        <v>12</v>
      </c>
      <c r="K7" s="60" t="n">
        <v>59</v>
      </c>
      <c r="L7" s="60" t="n">
        <v>192</v>
      </c>
      <c r="M7" s="60" t="n">
        <v>7</v>
      </c>
      <c r="N7" s="60" t="n">
        <v>67</v>
      </c>
      <c r="O7" s="60" t="n">
        <v>145</v>
      </c>
      <c r="P7" s="60" t="n">
        <v>147</v>
      </c>
      <c r="Q7" s="258" t="n">
        <v>1026</v>
      </c>
      <c r="R7" s="259" t="n">
        <v>961</v>
      </c>
      <c r="S7" s="260" t="n">
        <f aca="false">+(Q7-R7)/R7</f>
        <v>0.0676378772112383</v>
      </c>
    </row>
    <row r="8" customFormat="false" ht="12.75" hidden="false" customHeight="false" outlineLevel="0" collapsed="false">
      <c r="A8" s="257" t="s">
        <v>134</v>
      </c>
      <c r="B8" s="60" t="n">
        <v>25</v>
      </c>
      <c r="C8" s="60" t="n">
        <v>14</v>
      </c>
      <c r="D8" s="60" t="n">
        <v>48</v>
      </c>
      <c r="E8" s="60" t="n">
        <v>7</v>
      </c>
      <c r="F8" s="60" t="n">
        <v>11</v>
      </c>
      <c r="G8" s="60" t="n">
        <v>20</v>
      </c>
      <c r="H8" s="60" t="n">
        <v>29</v>
      </c>
      <c r="I8" s="60" t="n">
        <v>7</v>
      </c>
      <c r="J8" s="60" t="n">
        <v>2</v>
      </c>
      <c r="K8" s="60" t="n">
        <v>8</v>
      </c>
      <c r="L8" s="60" t="n">
        <v>74</v>
      </c>
      <c r="M8" s="60" t="n">
        <v>3</v>
      </c>
      <c r="N8" s="60" t="n">
        <v>8</v>
      </c>
      <c r="O8" s="60" t="n">
        <v>21</v>
      </c>
      <c r="P8" s="60" t="n">
        <v>31</v>
      </c>
      <c r="Q8" s="258" t="n">
        <v>308</v>
      </c>
      <c r="R8" s="259" t="n">
        <v>277</v>
      </c>
      <c r="S8" s="260" t="n">
        <f aca="false">+(Q8-R8)/R8</f>
        <v>0.111913357400722</v>
      </c>
    </row>
    <row r="9" customFormat="false" ht="12.75" hidden="false" customHeight="false" outlineLevel="0" collapsed="false">
      <c r="A9" s="257" t="s">
        <v>135</v>
      </c>
      <c r="B9" s="60" t="n">
        <v>1318</v>
      </c>
      <c r="C9" s="60" t="n">
        <v>460</v>
      </c>
      <c r="D9" s="60" t="n">
        <v>2708</v>
      </c>
      <c r="E9" s="60" t="n">
        <v>1</v>
      </c>
      <c r="F9" s="60" t="n">
        <v>581</v>
      </c>
      <c r="G9" s="60" t="n">
        <v>930</v>
      </c>
      <c r="H9" s="60" t="n">
        <v>765</v>
      </c>
      <c r="I9" s="60" t="n">
        <v>504</v>
      </c>
      <c r="J9" s="60" t="n">
        <v>450</v>
      </c>
      <c r="K9" s="60" t="n">
        <v>621</v>
      </c>
      <c r="L9" s="60" t="n">
        <v>2009</v>
      </c>
      <c r="M9" s="60" t="n">
        <v>185</v>
      </c>
      <c r="N9" s="60" t="n">
        <v>137</v>
      </c>
      <c r="O9" s="60" t="n">
        <v>1013</v>
      </c>
      <c r="P9" s="60" t="n">
        <v>1313</v>
      </c>
      <c r="Q9" s="258" t="n">
        <v>12995</v>
      </c>
      <c r="R9" s="259" t="n">
        <v>12534</v>
      </c>
      <c r="S9" s="260" t="n">
        <f aca="false">+(Q9-R9)/R9</f>
        <v>0.0367799585128451</v>
      </c>
    </row>
    <row r="10" customFormat="false" ht="12.75" hidden="false" customHeight="false" outlineLevel="0" collapsed="false">
      <c r="A10" s="257" t="s">
        <v>136</v>
      </c>
      <c r="B10" s="60" t="n">
        <v>215</v>
      </c>
      <c r="C10" s="60" t="n">
        <v>76</v>
      </c>
      <c r="D10" s="60" t="n">
        <v>2292</v>
      </c>
      <c r="E10" s="60" t="n">
        <v>0</v>
      </c>
      <c r="F10" s="60" t="n">
        <v>699</v>
      </c>
      <c r="G10" s="60" t="n">
        <v>165</v>
      </c>
      <c r="H10" s="60" t="n">
        <v>136</v>
      </c>
      <c r="I10" s="60" t="n">
        <v>92</v>
      </c>
      <c r="J10" s="60" t="n">
        <v>40</v>
      </c>
      <c r="K10" s="60" t="n">
        <v>112</v>
      </c>
      <c r="L10" s="60" t="n">
        <v>235</v>
      </c>
      <c r="M10" s="60" t="n">
        <v>19</v>
      </c>
      <c r="N10" s="60" t="n">
        <v>24</v>
      </c>
      <c r="O10" s="60" t="n">
        <v>142</v>
      </c>
      <c r="P10" s="60" t="n">
        <v>222</v>
      </c>
      <c r="Q10" s="258" t="n">
        <v>4469</v>
      </c>
      <c r="R10" s="259" t="n">
        <v>5127</v>
      </c>
      <c r="S10" s="260" t="n">
        <f aca="false">+(Q10-R10)/R10</f>
        <v>-0.128340159937585</v>
      </c>
    </row>
    <row r="11" customFormat="false" ht="12.75" hidden="false" customHeight="false" outlineLevel="0" collapsed="false">
      <c r="A11" s="257" t="s">
        <v>137</v>
      </c>
      <c r="B11" s="60" t="n">
        <v>14</v>
      </c>
      <c r="C11" s="60" t="n">
        <v>13</v>
      </c>
      <c r="D11" s="60" t="n">
        <v>128</v>
      </c>
      <c r="E11" s="60" t="n">
        <v>0</v>
      </c>
      <c r="F11" s="60" t="n">
        <v>29</v>
      </c>
      <c r="G11" s="60" t="n">
        <v>19</v>
      </c>
      <c r="H11" s="60" t="n">
        <v>9</v>
      </c>
      <c r="I11" s="60" t="n">
        <v>20</v>
      </c>
      <c r="J11" s="60" t="n">
        <v>5</v>
      </c>
      <c r="K11" s="60" t="n">
        <v>18</v>
      </c>
      <c r="L11" s="60" t="n">
        <v>27</v>
      </c>
      <c r="M11" s="60" t="n">
        <v>4</v>
      </c>
      <c r="N11" s="60" t="n">
        <v>5</v>
      </c>
      <c r="O11" s="60" t="n">
        <v>18</v>
      </c>
      <c r="P11" s="60" t="n">
        <v>15</v>
      </c>
      <c r="Q11" s="258" t="n">
        <v>324</v>
      </c>
      <c r="R11" s="259" t="n">
        <v>343</v>
      </c>
      <c r="S11" s="260" t="n">
        <f aca="false">+(Q11-R11)/R11</f>
        <v>-0.0553935860058309</v>
      </c>
    </row>
    <row r="12" customFormat="false" ht="12.75" hidden="false" customHeight="false" outlineLevel="0" collapsed="false">
      <c r="A12" s="262" t="s">
        <v>15</v>
      </c>
      <c r="B12" s="258" t="n">
        <v>3374</v>
      </c>
      <c r="C12" s="258" t="n">
        <v>1168</v>
      </c>
      <c r="D12" s="258" t="n">
        <v>13929</v>
      </c>
      <c r="E12" s="258" t="n">
        <v>248</v>
      </c>
      <c r="F12" s="258" t="n">
        <v>3015</v>
      </c>
      <c r="G12" s="258" t="n">
        <v>2523</v>
      </c>
      <c r="H12" s="258" t="n">
        <v>1953</v>
      </c>
      <c r="I12" s="258" t="n">
        <v>1416</v>
      </c>
      <c r="J12" s="258" t="n">
        <v>883</v>
      </c>
      <c r="K12" s="258" t="n">
        <v>1828</v>
      </c>
      <c r="L12" s="258" t="n">
        <v>3562</v>
      </c>
      <c r="M12" s="258" t="n">
        <v>473</v>
      </c>
      <c r="N12" s="258" t="n">
        <v>571</v>
      </c>
      <c r="O12" s="258" t="n">
        <v>2164</v>
      </c>
      <c r="P12" s="258" t="n">
        <v>3713</v>
      </c>
      <c r="Q12" s="258" t="n">
        <v>40820</v>
      </c>
      <c r="R12" s="259" t="n">
        <f aca="false">SUM(R3:R11)</f>
        <v>40747</v>
      </c>
      <c r="S12" s="260" t="n">
        <f aca="false">+(Q12-R12)/R12</f>
        <v>0.00179154293567625</v>
      </c>
    </row>
    <row r="13" customFormat="false" ht="15" hidden="false" customHeight="true" outlineLevel="0" collapsed="false">
      <c r="A13" s="263" t="s">
        <v>16</v>
      </c>
      <c r="B13" s="259" t="n">
        <v>3023</v>
      </c>
      <c r="C13" s="259" t="n">
        <v>1186</v>
      </c>
      <c r="D13" s="259" t="n">
        <v>14006</v>
      </c>
      <c r="E13" s="259" t="n">
        <v>232</v>
      </c>
      <c r="F13" s="259" t="n">
        <v>2940</v>
      </c>
      <c r="G13" s="259" t="n">
        <v>2444</v>
      </c>
      <c r="H13" s="259" t="n">
        <v>1974</v>
      </c>
      <c r="I13" s="259" t="n">
        <v>1531</v>
      </c>
      <c r="J13" s="259" t="n">
        <v>854</v>
      </c>
      <c r="K13" s="259" t="n">
        <v>2177</v>
      </c>
      <c r="L13" s="259" t="n">
        <v>3823</v>
      </c>
      <c r="M13" s="259" t="n">
        <v>435</v>
      </c>
      <c r="N13" s="259" t="n">
        <v>573</v>
      </c>
      <c r="O13" s="259" t="n">
        <v>2111</v>
      </c>
      <c r="P13" s="259" t="n">
        <v>3385</v>
      </c>
      <c r="Q13" s="259" t="n">
        <v>40747</v>
      </c>
      <c r="R13" s="264"/>
      <c r="S13" s="264"/>
    </row>
    <row r="14" customFormat="false" ht="15.75" hidden="false" customHeight="true" outlineLevel="0" collapsed="false">
      <c r="A14" s="265" t="s">
        <v>17</v>
      </c>
      <c r="B14" s="266" t="n">
        <f aca="false">+(B12-B13)/B13</f>
        <v>0.116109824677473</v>
      </c>
      <c r="C14" s="266" t="n">
        <f aca="false">+(C12-C13)/C13</f>
        <v>-0.015177065767285</v>
      </c>
      <c r="D14" s="266" t="n">
        <f aca="false">+(D12-D13)/D13</f>
        <v>-0.00549764386691418</v>
      </c>
      <c r="E14" s="266" t="n">
        <f aca="false">+(E12-E13)/E13</f>
        <v>0.0689655172413793</v>
      </c>
      <c r="F14" s="266" t="n">
        <f aca="false">+(F12-F13)/F13</f>
        <v>0.0255102040816327</v>
      </c>
      <c r="G14" s="266" t="n">
        <f aca="false">+(G12-G13)/G13</f>
        <v>0.0323240589198036</v>
      </c>
      <c r="H14" s="266" t="n">
        <f aca="false">+(H12-H13)/H13</f>
        <v>-0.0106382978723404</v>
      </c>
      <c r="I14" s="266" t="n">
        <f aca="false">+(I12-I13)/I13</f>
        <v>-0.0751143043762247</v>
      </c>
      <c r="J14" s="266" t="n">
        <f aca="false">+(J12-J13)/J13</f>
        <v>0.0339578454332553</v>
      </c>
      <c r="K14" s="266" t="n">
        <f aca="false">+(K12-K13)/K13</f>
        <v>-0.160312356453836</v>
      </c>
      <c r="L14" s="266" t="n">
        <f aca="false">+(L12-L13)/L13</f>
        <v>-0.0682709913680356</v>
      </c>
      <c r="M14" s="266" t="n">
        <f aca="false">+(M12-M13)/M13</f>
        <v>0.0873563218390805</v>
      </c>
      <c r="N14" s="266" t="n">
        <f aca="false">+(N12-N13)/N13</f>
        <v>-0.00349040139616056</v>
      </c>
      <c r="O14" s="266" t="n">
        <f aca="false">+(O12-O13)/O13</f>
        <v>0.025106584557082</v>
      </c>
      <c r="P14" s="266" t="n">
        <f aca="false">+(P12-P13)/P13</f>
        <v>0.0968980797636632</v>
      </c>
      <c r="Q14" s="266" t="n">
        <f aca="false">+(Q12-Q13)/Q13</f>
        <v>0.00179154293567625</v>
      </c>
      <c r="R14" s="264"/>
      <c r="S14" s="264"/>
    </row>
    <row r="36" customFormat="false" ht="12.75" hidden="false" customHeight="false" outlineLevel="0" collapsed="false">
      <c r="A36" s="267"/>
      <c r="B36" s="267"/>
      <c r="C36" s="267"/>
      <c r="D36" s="267"/>
      <c r="E36" s="267"/>
      <c r="F36" s="267"/>
      <c r="G36" s="267"/>
      <c r="H36" s="267"/>
      <c r="I36" s="267"/>
      <c r="J36" s="267"/>
      <c r="K36" s="267"/>
      <c r="L36" s="267"/>
      <c r="M36" s="267"/>
      <c r="N36" s="267"/>
      <c r="O36" s="267"/>
      <c r="P36" s="267"/>
      <c r="Q36" s="267"/>
      <c r="R36" s="267"/>
      <c r="S36" s="267"/>
    </row>
  </sheetData>
  <mergeCells count="3">
    <mergeCell ref="A1:S1"/>
    <mergeCell ref="R13:S14"/>
    <mergeCell ref="A36:S36"/>
  </mergeCells>
  <printOptions headings="false" gridLines="false" gridLinesSet="true" horizontalCentered="true" verticalCentered="false"/>
  <pageMargins left="0.7875" right="0.196527777777778" top="0.39375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S14" activeCellId="0" sqref="S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8" width="34.71"/>
    <col collapsed="false" customWidth="true" hidden="false" outlineLevel="0" max="3" min="2" style="268" width="5.71"/>
    <col collapsed="false" customWidth="true" hidden="false" outlineLevel="0" max="4" min="4" style="268" width="6.28"/>
    <col collapsed="false" customWidth="true" hidden="false" outlineLevel="0" max="16" min="5" style="268" width="5.71"/>
    <col collapsed="false" customWidth="true" hidden="false" outlineLevel="0" max="17" min="17" style="269" width="8.85"/>
    <col collapsed="false" customWidth="false" hidden="false" outlineLevel="0" max="257" min="18" style="268" width="11.42"/>
  </cols>
  <sheetData>
    <row r="1" customFormat="false" ht="16.5" hidden="false" customHeight="false" outlineLevel="0" collapsed="false">
      <c r="A1" s="270" t="s">
        <v>138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270"/>
      <c r="P1" s="270"/>
      <c r="Q1" s="270"/>
    </row>
    <row r="2" customFormat="false" ht="66" hidden="false" customHeight="true" outlineLevel="0" collapsed="false">
      <c r="A2" s="271"/>
      <c r="B2" s="272" t="s">
        <v>35</v>
      </c>
      <c r="C2" s="273" t="s">
        <v>36</v>
      </c>
      <c r="D2" s="274" t="s">
        <v>37</v>
      </c>
      <c r="E2" s="274" t="s">
        <v>38</v>
      </c>
      <c r="F2" s="274" t="s">
        <v>39</v>
      </c>
      <c r="G2" s="275" t="s">
        <v>40</v>
      </c>
      <c r="H2" s="276" t="s">
        <v>6</v>
      </c>
      <c r="I2" s="274" t="s">
        <v>41</v>
      </c>
      <c r="J2" s="277" t="s">
        <v>42</v>
      </c>
      <c r="K2" s="278" t="s">
        <v>43</v>
      </c>
      <c r="L2" s="274" t="s">
        <v>44</v>
      </c>
      <c r="M2" s="279" t="s">
        <v>45</v>
      </c>
      <c r="N2" s="274" t="s">
        <v>46</v>
      </c>
      <c r="O2" s="274" t="s">
        <v>47</v>
      </c>
      <c r="P2" s="274" t="s">
        <v>48</v>
      </c>
      <c r="Q2" s="280" t="s">
        <v>70</v>
      </c>
    </row>
    <row r="3" customFormat="false" ht="12.75" hidden="false" customHeight="false" outlineLevel="0" collapsed="false">
      <c r="A3" s="108" t="s">
        <v>139</v>
      </c>
      <c r="B3" s="60" t="n">
        <v>1</v>
      </c>
      <c r="C3" s="60" t="n">
        <v>1</v>
      </c>
      <c r="D3" s="60" t="n">
        <v>52</v>
      </c>
      <c r="E3" s="60" t="n">
        <v>1</v>
      </c>
      <c r="F3" s="60" t="n">
        <v>7</v>
      </c>
      <c r="G3" s="60" t="n">
        <v>59</v>
      </c>
      <c r="H3" s="60" t="n">
        <v>0</v>
      </c>
      <c r="I3" s="60" t="n">
        <v>0</v>
      </c>
      <c r="J3" s="60" t="n">
        <v>0</v>
      </c>
      <c r="K3" s="60" t="n">
        <v>0</v>
      </c>
      <c r="L3" s="60" t="n">
        <v>4</v>
      </c>
      <c r="M3" s="60" t="n">
        <v>0</v>
      </c>
      <c r="N3" s="60" t="n">
        <v>0</v>
      </c>
      <c r="O3" s="60" t="n">
        <v>0</v>
      </c>
      <c r="P3" s="60" t="n">
        <v>0</v>
      </c>
      <c r="Q3" s="281" t="n">
        <v>125</v>
      </c>
    </row>
    <row r="4" customFormat="false" ht="12.75" hidden="false" customHeight="false" outlineLevel="0" collapsed="false">
      <c r="A4" s="108" t="s">
        <v>140</v>
      </c>
      <c r="B4" s="60" t="n">
        <v>1</v>
      </c>
      <c r="C4" s="60" t="n">
        <v>0</v>
      </c>
      <c r="D4" s="60" t="n">
        <v>4</v>
      </c>
      <c r="E4" s="60" t="n">
        <v>0</v>
      </c>
      <c r="F4" s="60" t="n">
        <v>1</v>
      </c>
      <c r="G4" s="60" t="n">
        <v>110</v>
      </c>
      <c r="H4" s="60" t="n">
        <v>0</v>
      </c>
      <c r="I4" s="60" t="n">
        <v>1</v>
      </c>
      <c r="J4" s="60" t="n">
        <v>0</v>
      </c>
      <c r="K4" s="60" t="n">
        <v>0</v>
      </c>
      <c r="L4" s="60" t="n">
        <v>0</v>
      </c>
      <c r="M4" s="60" t="n">
        <v>0</v>
      </c>
      <c r="N4" s="60" t="n">
        <v>0</v>
      </c>
      <c r="O4" s="60" t="n">
        <v>0</v>
      </c>
      <c r="P4" s="60" t="n">
        <v>0</v>
      </c>
      <c r="Q4" s="281" t="n">
        <v>117</v>
      </c>
    </row>
    <row r="5" customFormat="false" ht="12.75" hidden="false" customHeight="false" outlineLevel="0" collapsed="false">
      <c r="A5" s="282" t="s">
        <v>141</v>
      </c>
      <c r="B5" s="60" t="n">
        <v>230</v>
      </c>
      <c r="C5" s="283" t="n">
        <v>1012</v>
      </c>
      <c r="D5" s="60" t="n">
        <v>350</v>
      </c>
      <c r="E5" s="60" t="n">
        <v>1</v>
      </c>
      <c r="F5" s="60" t="n">
        <v>60</v>
      </c>
      <c r="G5" s="60" t="n">
        <v>12</v>
      </c>
      <c r="H5" s="60" t="n">
        <v>2</v>
      </c>
      <c r="I5" s="60" t="n">
        <v>5</v>
      </c>
      <c r="J5" s="60" t="n">
        <v>1</v>
      </c>
      <c r="K5" s="60" t="n">
        <v>3</v>
      </c>
      <c r="L5" s="60" t="n">
        <v>17</v>
      </c>
      <c r="M5" s="60" t="n">
        <v>0</v>
      </c>
      <c r="N5" s="60" t="n">
        <v>3</v>
      </c>
      <c r="O5" s="60" t="n">
        <v>4</v>
      </c>
      <c r="P5" s="60" t="n">
        <v>4</v>
      </c>
      <c r="Q5" s="281" t="n">
        <v>1704</v>
      </c>
    </row>
    <row r="6" customFormat="false" ht="12.75" hidden="false" customHeight="false" outlineLevel="0" collapsed="false">
      <c r="A6" s="284" t="s">
        <v>142</v>
      </c>
      <c r="B6" s="60" t="n">
        <v>8</v>
      </c>
      <c r="C6" s="60" t="n">
        <v>0</v>
      </c>
      <c r="D6" s="60" t="n">
        <v>36</v>
      </c>
      <c r="E6" s="60" t="n">
        <v>0</v>
      </c>
      <c r="F6" s="60" t="n">
        <v>8</v>
      </c>
      <c r="G6" s="285" t="n">
        <v>1029</v>
      </c>
      <c r="H6" s="60" t="n">
        <v>1</v>
      </c>
      <c r="I6" s="60" t="n">
        <v>0</v>
      </c>
      <c r="J6" s="60" t="n">
        <v>0</v>
      </c>
      <c r="K6" s="60" t="n">
        <v>0</v>
      </c>
      <c r="L6" s="60" t="n">
        <v>1</v>
      </c>
      <c r="M6" s="60" t="n">
        <v>0</v>
      </c>
      <c r="N6" s="60" t="n">
        <v>0</v>
      </c>
      <c r="O6" s="60" t="n">
        <v>1</v>
      </c>
      <c r="P6" s="60" t="n">
        <v>0</v>
      </c>
      <c r="Q6" s="281" t="n">
        <v>1084</v>
      </c>
    </row>
    <row r="7" customFormat="false" ht="12.75" hidden="false" customHeight="false" outlineLevel="0" collapsed="false">
      <c r="A7" s="286" t="s">
        <v>143</v>
      </c>
      <c r="B7" s="287" t="n">
        <v>974</v>
      </c>
      <c r="C7" s="60" t="n">
        <v>3</v>
      </c>
      <c r="D7" s="60" t="n">
        <v>26</v>
      </c>
      <c r="E7" s="60" t="n">
        <v>1</v>
      </c>
      <c r="F7" s="60" t="n">
        <v>4</v>
      </c>
      <c r="G7" s="60" t="n">
        <v>8</v>
      </c>
      <c r="H7" s="60" t="n">
        <v>0</v>
      </c>
      <c r="I7" s="60" t="n">
        <v>0</v>
      </c>
      <c r="J7" s="60" t="n">
        <v>0</v>
      </c>
      <c r="K7" s="60" t="n">
        <v>2</v>
      </c>
      <c r="L7" s="60" t="n">
        <v>8</v>
      </c>
      <c r="M7" s="60" t="n">
        <v>0</v>
      </c>
      <c r="N7" s="60" t="n">
        <v>1</v>
      </c>
      <c r="O7" s="60" t="n">
        <v>0</v>
      </c>
      <c r="P7" s="60" t="n">
        <v>0</v>
      </c>
      <c r="Q7" s="281" t="n">
        <v>1027</v>
      </c>
    </row>
    <row r="8" customFormat="false" ht="12.75" hidden="false" customHeight="false" outlineLevel="0" collapsed="false">
      <c r="A8" s="108" t="s">
        <v>144</v>
      </c>
      <c r="B8" s="60" t="n">
        <v>0</v>
      </c>
      <c r="C8" s="60" t="n">
        <v>0</v>
      </c>
      <c r="D8" s="60" t="n">
        <v>6</v>
      </c>
      <c r="E8" s="60" t="n">
        <v>0</v>
      </c>
      <c r="F8" s="60" t="n">
        <v>1</v>
      </c>
      <c r="G8" s="60" t="n">
        <v>0</v>
      </c>
      <c r="H8" s="60" t="n">
        <v>85</v>
      </c>
      <c r="I8" s="60" t="n">
        <v>0</v>
      </c>
      <c r="J8" s="60" t="n">
        <v>0</v>
      </c>
      <c r="K8" s="60" t="n">
        <v>0</v>
      </c>
      <c r="L8" s="60" t="n">
        <v>5</v>
      </c>
      <c r="M8" s="60" t="n">
        <v>3</v>
      </c>
      <c r="N8" s="60" t="n">
        <v>0</v>
      </c>
      <c r="O8" s="60" t="n">
        <v>1</v>
      </c>
      <c r="P8" s="60" t="n">
        <v>0</v>
      </c>
      <c r="Q8" s="281" t="n">
        <v>101</v>
      </c>
    </row>
    <row r="9" customFormat="false" ht="12.75" hidden="false" customHeight="false" outlineLevel="0" collapsed="false">
      <c r="A9" s="108" t="s">
        <v>145</v>
      </c>
      <c r="B9" s="60" t="n">
        <v>0</v>
      </c>
      <c r="C9" s="60" t="n">
        <v>0</v>
      </c>
      <c r="D9" s="60" t="n">
        <v>16</v>
      </c>
      <c r="E9" s="60" t="n">
        <v>2</v>
      </c>
      <c r="F9" s="60" t="n">
        <v>3</v>
      </c>
      <c r="G9" s="60" t="n">
        <v>0</v>
      </c>
      <c r="H9" s="60" t="n">
        <v>174</v>
      </c>
      <c r="I9" s="60" t="n">
        <v>0</v>
      </c>
      <c r="J9" s="60" t="n">
        <v>0</v>
      </c>
      <c r="K9" s="60" t="n">
        <v>1</v>
      </c>
      <c r="L9" s="60" t="n">
        <v>9</v>
      </c>
      <c r="M9" s="60" t="n">
        <v>0</v>
      </c>
      <c r="N9" s="60" t="n">
        <v>0</v>
      </c>
      <c r="O9" s="60" t="n">
        <v>0</v>
      </c>
      <c r="P9" s="60" t="n">
        <v>2</v>
      </c>
      <c r="Q9" s="281" t="n">
        <v>207</v>
      </c>
    </row>
    <row r="10" customFormat="false" ht="12.75" hidden="false" customHeight="false" outlineLevel="0" collapsed="false">
      <c r="A10" s="108" t="s">
        <v>146</v>
      </c>
      <c r="B10" s="60" t="n">
        <v>0</v>
      </c>
      <c r="C10" s="60" t="n">
        <v>0</v>
      </c>
      <c r="D10" s="60" t="n">
        <v>45</v>
      </c>
      <c r="E10" s="60" t="n">
        <v>0</v>
      </c>
      <c r="F10" s="60" t="n">
        <v>5</v>
      </c>
      <c r="G10" s="60" t="n">
        <v>0</v>
      </c>
      <c r="H10" s="60" t="n">
        <v>24</v>
      </c>
      <c r="I10" s="60" t="n">
        <v>1</v>
      </c>
      <c r="J10" s="60" t="n">
        <v>1</v>
      </c>
      <c r="K10" s="60" t="n">
        <v>1</v>
      </c>
      <c r="L10" s="60" t="n">
        <v>12</v>
      </c>
      <c r="M10" s="60" t="n">
        <v>11</v>
      </c>
      <c r="N10" s="60" t="n">
        <v>1</v>
      </c>
      <c r="O10" s="60" t="n">
        <v>1</v>
      </c>
      <c r="P10" s="60" t="n">
        <v>6</v>
      </c>
      <c r="Q10" s="281" t="n">
        <v>108</v>
      </c>
    </row>
    <row r="11" customFormat="false" ht="12.75" hidden="false" customHeight="false" outlineLevel="0" collapsed="false">
      <c r="A11" s="108" t="s">
        <v>147</v>
      </c>
      <c r="B11" s="60" t="n">
        <v>54</v>
      </c>
      <c r="C11" s="60" t="n">
        <v>0</v>
      </c>
      <c r="D11" s="60" t="n">
        <v>84</v>
      </c>
      <c r="E11" s="60" t="n">
        <v>2</v>
      </c>
      <c r="F11" s="60" t="n">
        <v>9</v>
      </c>
      <c r="G11" s="60" t="n">
        <v>1</v>
      </c>
      <c r="H11" s="60" t="n">
        <v>0</v>
      </c>
      <c r="I11" s="60" t="n">
        <v>2</v>
      </c>
      <c r="J11" s="60" t="n">
        <v>0</v>
      </c>
      <c r="K11" s="60" t="n">
        <v>1</v>
      </c>
      <c r="L11" s="60" t="n">
        <v>184</v>
      </c>
      <c r="M11" s="60" t="n">
        <v>0</v>
      </c>
      <c r="N11" s="60" t="n">
        <v>0</v>
      </c>
      <c r="O11" s="60" t="n">
        <v>13</v>
      </c>
      <c r="P11" s="60" t="n">
        <v>1</v>
      </c>
      <c r="Q11" s="281" t="n">
        <v>351</v>
      </c>
    </row>
    <row r="12" customFormat="false" ht="12.75" hidden="false" customHeight="false" outlineLevel="0" collapsed="false">
      <c r="A12" s="108" t="s">
        <v>148</v>
      </c>
      <c r="B12" s="60" t="n">
        <v>346</v>
      </c>
      <c r="C12" s="60" t="n">
        <v>8</v>
      </c>
      <c r="D12" s="60" t="n">
        <v>36</v>
      </c>
      <c r="E12" s="60" t="n">
        <v>4</v>
      </c>
      <c r="F12" s="60" t="n">
        <v>7</v>
      </c>
      <c r="G12" s="60" t="n">
        <v>11</v>
      </c>
      <c r="H12" s="60" t="n">
        <v>0</v>
      </c>
      <c r="I12" s="60" t="n">
        <v>0</v>
      </c>
      <c r="J12" s="60" t="n">
        <v>0</v>
      </c>
      <c r="K12" s="60" t="n">
        <v>5</v>
      </c>
      <c r="L12" s="60" t="n">
        <v>2</v>
      </c>
      <c r="M12" s="60" t="n">
        <v>0</v>
      </c>
      <c r="N12" s="60" t="n">
        <v>0</v>
      </c>
      <c r="O12" s="60" t="n">
        <v>5</v>
      </c>
      <c r="P12" s="60" t="n">
        <v>0</v>
      </c>
      <c r="Q12" s="281" t="n">
        <v>424</v>
      </c>
    </row>
    <row r="13" customFormat="false" ht="12.75" hidden="false" customHeight="false" outlineLevel="0" collapsed="false">
      <c r="A13" s="108" t="s">
        <v>149</v>
      </c>
      <c r="B13" s="60" t="n">
        <v>2</v>
      </c>
      <c r="C13" s="60" t="n">
        <v>0</v>
      </c>
      <c r="D13" s="60" t="n">
        <v>53</v>
      </c>
      <c r="E13" s="60" t="n">
        <v>2</v>
      </c>
      <c r="F13" s="60" t="n">
        <v>10</v>
      </c>
      <c r="G13" s="60" t="n">
        <v>0</v>
      </c>
      <c r="H13" s="60" t="n">
        <v>40</v>
      </c>
      <c r="I13" s="60" t="n">
        <v>1</v>
      </c>
      <c r="J13" s="60" t="n">
        <v>0</v>
      </c>
      <c r="K13" s="60" t="n">
        <v>0</v>
      </c>
      <c r="L13" s="60" t="n">
        <v>72</v>
      </c>
      <c r="M13" s="60" t="n">
        <v>11</v>
      </c>
      <c r="N13" s="60" t="n">
        <v>0</v>
      </c>
      <c r="O13" s="60" t="n">
        <v>14</v>
      </c>
      <c r="P13" s="60" t="n">
        <v>7</v>
      </c>
      <c r="Q13" s="281" t="n">
        <v>212</v>
      </c>
    </row>
    <row r="14" customFormat="false" ht="12.75" hidden="false" customHeight="false" outlineLevel="0" collapsed="false">
      <c r="A14" s="108" t="s">
        <v>150</v>
      </c>
      <c r="B14" s="60" t="n">
        <v>2</v>
      </c>
      <c r="C14" s="60" t="n">
        <v>0</v>
      </c>
      <c r="D14" s="60" t="n">
        <v>154</v>
      </c>
      <c r="E14" s="60" t="n">
        <v>8</v>
      </c>
      <c r="F14" s="60" t="n">
        <v>36</v>
      </c>
      <c r="G14" s="60" t="n">
        <v>0</v>
      </c>
      <c r="H14" s="60" t="n">
        <v>0</v>
      </c>
      <c r="I14" s="60" t="n">
        <v>72</v>
      </c>
      <c r="J14" s="60" t="n">
        <v>0</v>
      </c>
      <c r="K14" s="60" t="n">
        <v>53</v>
      </c>
      <c r="L14" s="60" t="n">
        <v>6</v>
      </c>
      <c r="M14" s="60" t="n">
        <v>2</v>
      </c>
      <c r="N14" s="60" t="n">
        <v>0</v>
      </c>
      <c r="O14" s="60" t="n">
        <v>5</v>
      </c>
      <c r="P14" s="60" t="n">
        <v>12</v>
      </c>
      <c r="Q14" s="281" t="n">
        <v>350</v>
      </c>
    </row>
    <row r="15" customFormat="false" ht="12.75" hidden="false" customHeight="false" outlineLevel="0" collapsed="false">
      <c r="A15" s="288" t="s">
        <v>151</v>
      </c>
      <c r="B15" s="60" t="n">
        <v>0</v>
      </c>
      <c r="C15" s="60" t="n">
        <v>0</v>
      </c>
      <c r="D15" s="60" t="n">
        <v>10</v>
      </c>
      <c r="E15" s="60" t="n">
        <v>1</v>
      </c>
      <c r="F15" s="60" t="n">
        <v>2</v>
      </c>
      <c r="G15" s="60" t="n">
        <v>0</v>
      </c>
      <c r="H15" s="60" t="n">
        <v>13</v>
      </c>
      <c r="I15" s="60" t="n">
        <v>0</v>
      </c>
      <c r="J15" s="60" t="n">
        <v>0</v>
      </c>
      <c r="K15" s="60" t="n">
        <v>0</v>
      </c>
      <c r="L15" s="60" t="n">
        <v>2</v>
      </c>
      <c r="M15" s="289" t="n">
        <v>345</v>
      </c>
      <c r="N15" s="60" t="n">
        <v>0</v>
      </c>
      <c r="O15" s="60" t="n">
        <v>1</v>
      </c>
      <c r="P15" s="60" t="n">
        <v>4</v>
      </c>
      <c r="Q15" s="281" t="n">
        <v>378</v>
      </c>
    </row>
    <row r="16" customFormat="false" ht="12.75" hidden="false" customHeight="false" outlineLevel="0" collapsed="false">
      <c r="A16" s="108" t="s">
        <v>152</v>
      </c>
      <c r="B16" s="60" t="n">
        <v>176</v>
      </c>
      <c r="C16" s="60" t="n">
        <v>22</v>
      </c>
      <c r="D16" s="60" t="n">
        <v>110</v>
      </c>
      <c r="E16" s="60" t="n">
        <v>2</v>
      </c>
      <c r="F16" s="60" t="n">
        <v>19</v>
      </c>
      <c r="G16" s="60" t="n">
        <v>116</v>
      </c>
      <c r="H16" s="60" t="n">
        <v>0</v>
      </c>
      <c r="I16" s="60" t="n">
        <v>8</v>
      </c>
      <c r="J16" s="60" t="n">
        <v>0</v>
      </c>
      <c r="K16" s="60" t="n">
        <v>0</v>
      </c>
      <c r="L16" s="60" t="n">
        <v>5</v>
      </c>
      <c r="M16" s="60" t="n">
        <v>0</v>
      </c>
      <c r="N16" s="60" t="n">
        <v>0</v>
      </c>
      <c r="O16" s="60" t="n">
        <v>0</v>
      </c>
      <c r="P16" s="60" t="n">
        <v>1</v>
      </c>
      <c r="Q16" s="281" t="n">
        <v>459</v>
      </c>
    </row>
    <row r="17" customFormat="false" ht="12.75" hidden="false" customHeight="false" outlineLevel="0" collapsed="false">
      <c r="A17" s="108" t="s">
        <v>153</v>
      </c>
      <c r="B17" s="60" t="n">
        <v>5</v>
      </c>
      <c r="C17" s="60" t="n">
        <v>1</v>
      </c>
      <c r="D17" s="60" t="n">
        <v>5</v>
      </c>
      <c r="E17" s="60" t="n">
        <v>0</v>
      </c>
      <c r="F17" s="60" t="n">
        <v>0</v>
      </c>
      <c r="G17" s="60" t="n">
        <v>64</v>
      </c>
      <c r="H17" s="60" t="n">
        <v>0</v>
      </c>
      <c r="I17" s="60" t="n">
        <v>0</v>
      </c>
      <c r="J17" s="60" t="n">
        <v>0</v>
      </c>
      <c r="K17" s="60" t="n">
        <v>0</v>
      </c>
      <c r="L17" s="60" t="n">
        <v>0</v>
      </c>
      <c r="M17" s="60" t="n">
        <v>0</v>
      </c>
      <c r="N17" s="60" t="n">
        <v>0</v>
      </c>
      <c r="O17" s="60" t="n">
        <v>0</v>
      </c>
      <c r="P17" s="60" t="n">
        <v>0</v>
      </c>
      <c r="Q17" s="281" t="n">
        <v>75</v>
      </c>
    </row>
    <row r="18" customFormat="false" ht="12.75" hidden="false" customHeight="false" outlineLevel="0" collapsed="false">
      <c r="A18" s="108" t="s">
        <v>154</v>
      </c>
      <c r="B18" s="60" t="n">
        <v>194</v>
      </c>
      <c r="C18" s="60" t="n">
        <v>1</v>
      </c>
      <c r="D18" s="60" t="n">
        <v>46</v>
      </c>
      <c r="E18" s="60" t="n">
        <v>8</v>
      </c>
      <c r="F18" s="60" t="n">
        <v>5</v>
      </c>
      <c r="G18" s="60" t="n">
        <v>7</v>
      </c>
      <c r="H18" s="60" t="n">
        <v>0</v>
      </c>
      <c r="I18" s="60" t="n">
        <v>0</v>
      </c>
      <c r="J18" s="60" t="n">
        <v>0</v>
      </c>
      <c r="K18" s="60" t="n">
        <v>0</v>
      </c>
      <c r="L18" s="60" t="n">
        <v>20</v>
      </c>
      <c r="M18" s="60" t="n">
        <v>0</v>
      </c>
      <c r="N18" s="60" t="n">
        <v>0</v>
      </c>
      <c r="O18" s="60" t="n">
        <v>0</v>
      </c>
      <c r="P18" s="60" t="n">
        <v>4</v>
      </c>
      <c r="Q18" s="281" t="n">
        <v>285</v>
      </c>
    </row>
    <row r="19" customFormat="false" ht="12.75" hidden="false" customHeight="false" outlineLevel="0" collapsed="false">
      <c r="A19" s="290" t="s">
        <v>155</v>
      </c>
      <c r="B19" s="65" t="n">
        <v>440</v>
      </c>
      <c r="C19" s="65" t="n">
        <v>91</v>
      </c>
      <c r="D19" s="291" t="n">
        <v>11490</v>
      </c>
      <c r="E19" s="291" t="n">
        <v>197</v>
      </c>
      <c r="F19" s="291" t="n">
        <v>2568</v>
      </c>
      <c r="G19" s="291" t="n">
        <v>70</v>
      </c>
      <c r="H19" s="291" t="n">
        <v>47</v>
      </c>
      <c r="I19" s="291" t="n">
        <v>1157</v>
      </c>
      <c r="J19" s="291" t="n">
        <v>6</v>
      </c>
      <c r="K19" s="291" t="n">
        <v>75</v>
      </c>
      <c r="L19" s="291" t="n">
        <v>2926</v>
      </c>
      <c r="M19" s="291" t="n">
        <v>60</v>
      </c>
      <c r="N19" s="291" t="n">
        <v>560</v>
      </c>
      <c r="O19" s="291" t="n">
        <v>2044</v>
      </c>
      <c r="P19" s="291" t="n">
        <v>3597</v>
      </c>
      <c r="Q19" s="292" t="n">
        <v>25328</v>
      </c>
    </row>
    <row r="20" customFormat="false" ht="12.75" hidden="false" customHeight="false" outlineLevel="0" collapsed="false">
      <c r="A20" s="108" t="s">
        <v>156</v>
      </c>
      <c r="B20" s="60" t="n">
        <v>0</v>
      </c>
      <c r="C20" s="60" t="n">
        <v>0</v>
      </c>
      <c r="D20" s="60" t="n">
        <v>9</v>
      </c>
      <c r="E20" s="60" t="n">
        <v>4</v>
      </c>
      <c r="F20" s="60" t="n">
        <v>1</v>
      </c>
      <c r="G20" s="60" t="n">
        <v>0</v>
      </c>
      <c r="H20" s="60" t="n">
        <v>164</v>
      </c>
      <c r="I20" s="60" t="n">
        <v>0</v>
      </c>
      <c r="J20" s="60" t="n">
        <v>0</v>
      </c>
      <c r="K20" s="60" t="n">
        <v>0</v>
      </c>
      <c r="L20" s="60" t="n">
        <v>2</v>
      </c>
      <c r="M20" s="60" t="n">
        <v>6</v>
      </c>
      <c r="N20" s="60" t="n">
        <v>0</v>
      </c>
      <c r="O20" s="60" t="n">
        <v>0</v>
      </c>
      <c r="P20" s="60" t="n">
        <v>0</v>
      </c>
      <c r="Q20" s="281" t="n">
        <v>186</v>
      </c>
    </row>
    <row r="21" customFormat="false" ht="12.75" hidden="false" customHeight="false" outlineLevel="0" collapsed="false">
      <c r="A21" s="293" t="s">
        <v>157</v>
      </c>
      <c r="B21" s="60" t="n">
        <v>2</v>
      </c>
      <c r="C21" s="60" t="n">
        <v>0</v>
      </c>
      <c r="D21" s="60" t="n">
        <v>13</v>
      </c>
      <c r="E21" s="60" t="n">
        <v>1</v>
      </c>
      <c r="F21" s="60" t="n">
        <v>3</v>
      </c>
      <c r="G21" s="60" t="n">
        <v>0</v>
      </c>
      <c r="H21" s="294" t="n">
        <v>918</v>
      </c>
      <c r="I21" s="60" t="n">
        <v>2</v>
      </c>
      <c r="J21" s="60" t="n">
        <v>0</v>
      </c>
      <c r="K21" s="60" t="n">
        <v>1</v>
      </c>
      <c r="L21" s="60" t="n">
        <v>6</v>
      </c>
      <c r="M21" s="60" t="n">
        <v>4</v>
      </c>
      <c r="N21" s="60" t="n">
        <v>0</v>
      </c>
      <c r="O21" s="60" t="n">
        <v>2</v>
      </c>
      <c r="P21" s="60" t="n">
        <v>3</v>
      </c>
      <c r="Q21" s="281" t="n">
        <v>955</v>
      </c>
    </row>
    <row r="22" customFormat="false" ht="12.75" hidden="false" customHeight="false" outlineLevel="0" collapsed="false">
      <c r="A22" s="108" t="s">
        <v>158</v>
      </c>
      <c r="B22" s="60" t="n">
        <v>364</v>
      </c>
      <c r="C22" s="60" t="n">
        <v>2</v>
      </c>
      <c r="D22" s="60" t="n">
        <v>29</v>
      </c>
      <c r="E22" s="60" t="n">
        <v>2</v>
      </c>
      <c r="F22" s="60" t="n">
        <v>15</v>
      </c>
      <c r="G22" s="60" t="n">
        <v>6</v>
      </c>
      <c r="H22" s="60" t="n">
        <v>1</v>
      </c>
      <c r="I22" s="60" t="n">
        <v>0</v>
      </c>
      <c r="J22" s="60" t="n">
        <v>0</v>
      </c>
      <c r="K22" s="60" t="n">
        <v>1</v>
      </c>
      <c r="L22" s="60" t="n">
        <v>0</v>
      </c>
      <c r="M22" s="60" t="n">
        <v>0</v>
      </c>
      <c r="N22" s="60" t="n">
        <v>0</v>
      </c>
      <c r="O22" s="60" t="n">
        <v>2</v>
      </c>
      <c r="P22" s="60" t="n">
        <v>1</v>
      </c>
      <c r="Q22" s="281" t="n">
        <v>423</v>
      </c>
    </row>
    <row r="23" customFormat="false" ht="12.75" hidden="false" customHeight="false" outlineLevel="0" collapsed="false">
      <c r="A23" s="295" t="s">
        <v>159</v>
      </c>
      <c r="B23" s="60" t="n">
        <v>1</v>
      </c>
      <c r="C23" s="60" t="n">
        <v>0</v>
      </c>
      <c r="D23" s="60" t="n">
        <v>40</v>
      </c>
      <c r="E23" s="60" t="n">
        <v>0</v>
      </c>
      <c r="F23" s="60" t="n">
        <v>5</v>
      </c>
      <c r="G23" s="60" t="n">
        <v>3</v>
      </c>
      <c r="H23" s="60" t="n">
        <v>0</v>
      </c>
      <c r="I23" s="60" t="n">
        <v>1</v>
      </c>
      <c r="J23" s="60" t="n">
        <v>0</v>
      </c>
      <c r="K23" s="296" t="n">
        <v>1614</v>
      </c>
      <c r="L23" s="60" t="n">
        <v>12</v>
      </c>
      <c r="M23" s="60" t="n">
        <v>1</v>
      </c>
      <c r="N23" s="60" t="n">
        <v>0</v>
      </c>
      <c r="O23" s="60" t="n">
        <v>0</v>
      </c>
      <c r="P23" s="60" t="n">
        <v>2</v>
      </c>
      <c r="Q23" s="281" t="n">
        <v>1679</v>
      </c>
    </row>
    <row r="24" customFormat="false" ht="12.75" hidden="false" customHeight="false" outlineLevel="0" collapsed="false">
      <c r="A24" s="108" t="s">
        <v>160</v>
      </c>
      <c r="B24" s="60" t="n">
        <v>1</v>
      </c>
      <c r="C24" s="60" t="n">
        <v>0</v>
      </c>
      <c r="D24" s="60" t="n">
        <v>8</v>
      </c>
      <c r="E24" s="60" t="n">
        <v>0</v>
      </c>
      <c r="F24" s="60" t="n">
        <v>1</v>
      </c>
      <c r="G24" s="60" t="n">
        <v>89</v>
      </c>
      <c r="H24" s="60" t="n">
        <v>0</v>
      </c>
      <c r="I24" s="60" t="n">
        <v>0</v>
      </c>
      <c r="J24" s="60" t="n">
        <v>0</v>
      </c>
      <c r="K24" s="60" t="n">
        <v>0</v>
      </c>
      <c r="L24" s="60" t="n">
        <v>0</v>
      </c>
      <c r="M24" s="60" t="n">
        <v>0</v>
      </c>
      <c r="N24" s="60" t="n">
        <v>0</v>
      </c>
      <c r="O24" s="60" t="n">
        <v>1</v>
      </c>
      <c r="P24" s="60" t="n">
        <v>0</v>
      </c>
      <c r="Q24" s="281" t="n">
        <v>100</v>
      </c>
    </row>
    <row r="25" customFormat="false" ht="12.75" hidden="false" customHeight="false" outlineLevel="0" collapsed="false">
      <c r="A25" s="108" t="s">
        <v>161</v>
      </c>
      <c r="B25" s="60" t="n">
        <v>0</v>
      </c>
      <c r="C25" s="60" t="n">
        <v>2</v>
      </c>
      <c r="D25" s="60" t="n">
        <v>11</v>
      </c>
      <c r="E25" s="60" t="n">
        <v>1</v>
      </c>
      <c r="F25" s="60" t="n">
        <v>2</v>
      </c>
      <c r="G25" s="60" t="n">
        <v>38</v>
      </c>
      <c r="H25" s="60" t="n">
        <v>0</v>
      </c>
      <c r="I25" s="60" t="n">
        <v>0</v>
      </c>
      <c r="J25" s="60" t="n">
        <v>0</v>
      </c>
      <c r="K25" s="60" t="n">
        <v>2</v>
      </c>
      <c r="L25" s="60" t="n">
        <v>0</v>
      </c>
      <c r="M25" s="60" t="n">
        <v>0</v>
      </c>
      <c r="N25" s="60" t="n">
        <v>0</v>
      </c>
      <c r="O25" s="60" t="n">
        <v>0</v>
      </c>
      <c r="P25" s="60" t="n">
        <v>1</v>
      </c>
      <c r="Q25" s="281" t="n">
        <v>57</v>
      </c>
    </row>
    <row r="26" customFormat="false" ht="12.75" hidden="false" customHeight="false" outlineLevel="0" collapsed="false">
      <c r="A26" s="108" t="s">
        <v>162</v>
      </c>
      <c r="B26" s="60" t="n">
        <v>3</v>
      </c>
      <c r="C26" s="60" t="n">
        <v>0</v>
      </c>
      <c r="D26" s="60" t="n">
        <v>10</v>
      </c>
      <c r="E26" s="60" t="n">
        <v>0</v>
      </c>
      <c r="F26" s="60" t="n">
        <v>1</v>
      </c>
      <c r="G26" s="60" t="n">
        <v>154</v>
      </c>
      <c r="H26" s="60" t="n">
        <v>0</v>
      </c>
      <c r="I26" s="60" t="n">
        <v>0</v>
      </c>
      <c r="J26" s="60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60" t="n">
        <v>0</v>
      </c>
      <c r="P26" s="60" t="n">
        <v>0</v>
      </c>
      <c r="Q26" s="281" t="n">
        <v>168</v>
      </c>
    </row>
    <row r="27" customFormat="false" ht="12.75" hidden="false" customHeight="false" outlineLevel="0" collapsed="false">
      <c r="A27" s="108" t="s">
        <v>163</v>
      </c>
      <c r="B27" s="60" t="n">
        <v>0</v>
      </c>
      <c r="C27" s="60" t="n">
        <v>3</v>
      </c>
      <c r="D27" s="60" t="n">
        <v>12</v>
      </c>
      <c r="E27" s="60" t="n">
        <v>1</v>
      </c>
      <c r="F27" s="60" t="n">
        <v>1</v>
      </c>
      <c r="G27" s="60" t="n">
        <v>158</v>
      </c>
      <c r="H27" s="60" t="n">
        <v>0</v>
      </c>
      <c r="I27" s="60" t="n">
        <v>0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281" t="n">
        <v>175</v>
      </c>
    </row>
    <row r="28" customFormat="false" ht="12.75" hidden="false" customHeight="false" outlineLevel="0" collapsed="false">
      <c r="A28" s="108" t="s">
        <v>164</v>
      </c>
      <c r="B28" s="60" t="n">
        <v>0</v>
      </c>
      <c r="C28" s="60" t="n">
        <v>0</v>
      </c>
      <c r="D28" s="60" t="n">
        <v>25</v>
      </c>
      <c r="E28" s="60" t="n">
        <v>0</v>
      </c>
      <c r="F28" s="60" t="n">
        <v>9</v>
      </c>
      <c r="G28" s="60" t="n">
        <v>0</v>
      </c>
      <c r="H28" s="60" t="n">
        <v>285</v>
      </c>
      <c r="I28" s="60" t="n">
        <v>4</v>
      </c>
      <c r="J28" s="60" t="n">
        <v>0</v>
      </c>
      <c r="K28" s="60" t="n">
        <v>0</v>
      </c>
      <c r="L28" s="60" t="n">
        <v>46</v>
      </c>
      <c r="M28" s="60" t="n">
        <v>19</v>
      </c>
      <c r="N28" s="60" t="n">
        <v>0</v>
      </c>
      <c r="O28" s="60" t="n">
        <v>10</v>
      </c>
      <c r="P28" s="60" t="n">
        <v>3</v>
      </c>
      <c r="Q28" s="281" t="n">
        <v>401</v>
      </c>
    </row>
    <row r="29" customFormat="false" ht="12.75" hidden="false" customHeight="false" outlineLevel="0" collapsed="false">
      <c r="A29" s="108" t="s">
        <v>165</v>
      </c>
      <c r="B29" s="60" t="n">
        <v>0</v>
      </c>
      <c r="C29" s="60" t="n">
        <v>1</v>
      </c>
      <c r="D29" s="60" t="n">
        <v>67</v>
      </c>
      <c r="E29" s="60" t="n">
        <v>2</v>
      </c>
      <c r="F29" s="60" t="n">
        <v>11</v>
      </c>
      <c r="G29" s="60" t="n">
        <v>0</v>
      </c>
      <c r="H29" s="60" t="n">
        <v>9</v>
      </c>
      <c r="I29" s="60" t="n">
        <v>10</v>
      </c>
      <c r="J29" s="60" t="n">
        <v>0</v>
      </c>
      <c r="K29" s="60" t="n">
        <v>0</v>
      </c>
      <c r="L29" s="60" t="n">
        <v>3</v>
      </c>
      <c r="M29" s="60" t="n">
        <v>4</v>
      </c>
      <c r="N29" s="60" t="n">
        <v>0</v>
      </c>
      <c r="O29" s="60" t="n">
        <v>1</v>
      </c>
      <c r="P29" s="60" t="n">
        <v>22</v>
      </c>
      <c r="Q29" s="281" t="n">
        <v>130</v>
      </c>
    </row>
    <row r="30" customFormat="false" ht="12.75" hidden="false" customHeight="false" outlineLevel="0" collapsed="false">
      <c r="A30" s="108" t="s">
        <v>166</v>
      </c>
      <c r="B30" s="60" t="n">
        <v>0</v>
      </c>
      <c r="C30" s="60" t="n">
        <v>0</v>
      </c>
      <c r="D30" s="60" t="n">
        <v>3</v>
      </c>
      <c r="E30" s="60" t="n">
        <v>0</v>
      </c>
      <c r="F30" s="60" t="n">
        <v>0</v>
      </c>
      <c r="G30" s="60" t="n">
        <v>0</v>
      </c>
      <c r="H30" s="60" t="n">
        <v>59</v>
      </c>
      <c r="I30" s="60" t="n">
        <v>0</v>
      </c>
      <c r="J30" s="60" t="n">
        <v>4</v>
      </c>
      <c r="K30" s="60" t="n">
        <v>0</v>
      </c>
      <c r="L30" s="60" t="n">
        <v>2</v>
      </c>
      <c r="M30" s="60" t="n">
        <v>4</v>
      </c>
      <c r="N30" s="60" t="n">
        <v>0</v>
      </c>
      <c r="O30" s="60" t="n">
        <v>5</v>
      </c>
      <c r="P30" s="60" t="n">
        <v>0</v>
      </c>
      <c r="Q30" s="281" t="n">
        <v>77</v>
      </c>
    </row>
    <row r="31" customFormat="false" ht="12.75" hidden="false" customHeight="false" outlineLevel="0" collapsed="false">
      <c r="A31" s="108" t="s">
        <v>167</v>
      </c>
      <c r="B31" s="60" t="n">
        <v>3</v>
      </c>
      <c r="C31" s="60" t="n">
        <v>1</v>
      </c>
      <c r="D31" s="60" t="n">
        <v>9</v>
      </c>
      <c r="E31" s="60" t="n">
        <v>1</v>
      </c>
      <c r="F31" s="60" t="n">
        <v>3</v>
      </c>
      <c r="G31" s="60" t="n">
        <v>197</v>
      </c>
      <c r="H31" s="60" t="n">
        <v>0</v>
      </c>
      <c r="I31" s="60" t="n">
        <v>0</v>
      </c>
      <c r="J31" s="60" t="n">
        <v>0</v>
      </c>
      <c r="K31" s="60" t="n">
        <v>0</v>
      </c>
      <c r="L31" s="60" t="n">
        <v>0</v>
      </c>
      <c r="M31" s="60" t="n">
        <v>0</v>
      </c>
      <c r="N31" s="60" t="n">
        <v>0</v>
      </c>
      <c r="O31" s="60" t="n">
        <v>0</v>
      </c>
      <c r="P31" s="60" t="n">
        <v>0</v>
      </c>
      <c r="Q31" s="281" t="n">
        <v>214</v>
      </c>
    </row>
    <row r="32" customFormat="false" ht="12.75" hidden="false" customHeight="false" outlineLevel="0" collapsed="false">
      <c r="A32" s="108" t="s">
        <v>168</v>
      </c>
      <c r="B32" s="60" t="n">
        <v>10</v>
      </c>
      <c r="C32" s="60" t="n">
        <v>5</v>
      </c>
      <c r="D32" s="60" t="n">
        <v>38</v>
      </c>
      <c r="E32" s="60" t="n">
        <v>0</v>
      </c>
      <c r="F32" s="60" t="n">
        <v>10</v>
      </c>
      <c r="G32" s="60" t="n">
        <v>237</v>
      </c>
      <c r="H32" s="60" t="n">
        <v>0</v>
      </c>
      <c r="I32" s="60" t="n">
        <v>0</v>
      </c>
      <c r="J32" s="60" t="n">
        <v>0</v>
      </c>
      <c r="K32" s="60" t="n">
        <v>0</v>
      </c>
      <c r="L32" s="60" t="n">
        <v>1</v>
      </c>
      <c r="M32" s="60" t="n">
        <v>0</v>
      </c>
      <c r="N32" s="60" t="n">
        <v>1</v>
      </c>
      <c r="O32" s="60" t="n">
        <v>2</v>
      </c>
      <c r="P32" s="60" t="n">
        <v>1</v>
      </c>
      <c r="Q32" s="281" t="n">
        <v>305</v>
      </c>
    </row>
    <row r="33" customFormat="false" ht="12.75" hidden="false" customHeight="false" outlineLevel="0" collapsed="false">
      <c r="A33" s="297" t="s">
        <v>169</v>
      </c>
      <c r="B33" s="60" t="n">
        <v>1</v>
      </c>
      <c r="C33" s="60" t="n">
        <v>0</v>
      </c>
      <c r="D33" s="60" t="n">
        <v>51</v>
      </c>
      <c r="E33" s="60" t="n">
        <v>3</v>
      </c>
      <c r="F33" s="60" t="n">
        <v>6</v>
      </c>
      <c r="G33" s="60" t="n">
        <v>0</v>
      </c>
      <c r="H33" s="60" t="n">
        <v>6</v>
      </c>
      <c r="I33" s="60" t="n">
        <v>41</v>
      </c>
      <c r="J33" s="298" t="n">
        <v>775</v>
      </c>
      <c r="K33" s="60" t="n">
        <v>5</v>
      </c>
      <c r="L33" s="60" t="n">
        <v>3</v>
      </c>
      <c r="M33" s="60" t="n">
        <v>0</v>
      </c>
      <c r="N33" s="60" t="n">
        <v>0</v>
      </c>
      <c r="O33" s="60" t="n">
        <v>2</v>
      </c>
      <c r="P33" s="60" t="n">
        <v>3</v>
      </c>
      <c r="Q33" s="281" t="n">
        <v>896</v>
      </c>
    </row>
    <row r="34" customFormat="false" ht="12.75" hidden="false" customHeight="false" outlineLevel="0" collapsed="false">
      <c r="A34" s="108" t="s">
        <v>170</v>
      </c>
      <c r="B34" s="65" t="n">
        <v>550</v>
      </c>
      <c r="C34" s="65" t="n">
        <v>11</v>
      </c>
      <c r="D34" s="65" t="n">
        <v>865</v>
      </c>
      <c r="E34" s="65" t="n">
        <v>0</v>
      </c>
      <c r="F34" s="65" t="n">
        <v>196</v>
      </c>
      <c r="G34" s="65" t="n">
        <v>142</v>
      </c>
      <c r="H34" s="65" t="n">
        <v>120</v>
      </c>
      <c r="I34" s="65" t="n">
        <v>101</v>
      </c>
      <c r="J34" s="65" t="n">
        <v>95</v>
      </c>
      <c r="K34" s="65" t="n">
        <v>56</v>
      </c>
      <c r="L34" s="65" t="n">
        <v>204</v>
      </c>
      <c r="M34" s="65" t="n">
        <v>3</v>
      </c>
      <c r="N34" s="65" t="n">
        <v>5</v>
      </c>
      <c r="O34" s="65" t="n">
        <v>40</v>
      </c>
      <c r="P34" s="65" t="n">
        <v>32</v>
      </c>
      <c r="Q34" s="292" t="n">
        <v>2420</v>
      </c>
    </row>
    <row r="35" customFormat="false" ht="12.75" hidden="false" customHeight="false" outlineLevel="0" collapsed="false">
      <c r="A35" s="108" t="s">
        <v>171</v>
      </c>
      <c r="B35" s="65" t="n">
        <v>6</v>
      </c>
      <c r="C35" s="65" t="n">
        <v>4</v>
      </c>
      <c r="D35" s="65" t="n">
        <v>214</v>
      </c>
      <c r="E35" s="65" t="n">
        <v>4</v>
      </c>
      <c r="F35" s="65" t="n">
        <v>6</v>
      </c>
      <c r="G35" s="65" t="n">
        <v>12</v>
      </c>
      <c r="H35" s="65" t="n">
        <v>5</v>
      </c>
      <c r="I35" s="65" t="n">
        <v>10</v>
      </c>
      <c r="J35" s="65" t="n">
        <v>1</v>
      </c>
      <c r="K35" s="65" t="n">
        <v>8</v>
      </c>
      <c r="L35" s="65" t="n">
        <v>10</v>
      </c>
      <c r="M35" s="65" t="n">
        <v>0</v>
      </c>
      <c r="N35" s="65" t="n">
        <v>0</v>
      </c>
      <c r="O35" s="65" t="n">
        <v>10</v>
      </c>
      <c r="P35" s="65" t="n">
        <v>7</v>
      </c>
      <c r="Q35" s="292" t="n">
        <v>299</v>
      </c>
    </row>
    <row r="36" customFormat="false" ht="12.75" hidden="false" customHeight="false" outlineLevel="0" collapsed="false">
      <c r="A36" s="299" t="s">
        <v>70</v>
      </c>
      <c r="B36" s="258" t="n">
        <v>3374</v>
      </c>
      <c r="C36" s="258" t="n">
        <v>1168</v>
      </c>
      <c r="D36" s="258" t="n">
        <v>13929</v>
      </c>
      <c r="E36" s="258" t="n">
        <v>248</v>
      </c>
      <c r="F36" s="258" t="n">
        <v>3015</v>
      </c>
      <c r="G36" s="258" t="n">
        <v>2523</v>
      </c>
      <c r="H36" s="258" t="n">
        <v>1953</v>
      </c>
      <c r="I36" s="258" t="n">
        <v>1416</v>
      </c>
      <c r="J36" s="258" t="n">
        <v>883</v>
      </c>
      <c r="K36" s="258" t="n">
        <v>1828</v>
      </c>
      <c r="L36" s="258" t="n">
        <v>3562</v>
      </c>
      <c r="M36" s="258" t="n">
        <v>473</v>
      </c>
      <c r="N36" s="258" t="n">
        <v>571</v>
      </c>
      <c r="O36" s="258" t="n">
        <v>2164</v>
      </c>
      <c r="P36" s="258" t="n">
        <v>3713</v>
      </c>
      <c r="Q36" s="281" t="n">
        <v>40820</v>
      </c>
    </row>
    <row r="37" customFormat="false" ht="39" hidden="false" customHeight="false" outlineLevel="0" collapsed="false">
      <c r="A37" s="300" t="s">
        <v>172</v>
      </c>
      <c r="B37" s="301" t="n">
        <v>0.288678126852401</v>
      </c>
      <c r="C37" s="301" t="n">
        <v>0.866438356164384</v>
      </c>
      <c r="D37" s="302"/>
      <c r="E37" s="302"/>
      <c r="F37" s="302"/>
      <c r="G37" s="301" t="n">
        <v>0.407847800237812</v>
      </c>
      <c r="H37" s="301" t="n">
        <v>0.470046082949309</v>
      </c>
      <c r="I37" s="302"/>
      <c r="J37" s="301" t="n">
        <v>0.877689694224236</v>
      </c>
      <c r="K37" s="301" t="n">
        <v>0.882932166301969</v>
      </c>
      <c r="L37" s="302"/>
      <c r="M37" s="301" t="n">
        <v>0.72938689217759</v>
      </c>
      <c r="N37" s="302"/>
      <c r="O37" s="302"/>
      <c r="P37" s="302"/>
      <c r="Q37" s="303"/>
    </row>
    <row r="38" customFormat="false" ht="12.75" hidden="false" customHeight="false" outlineLevel="0" collapsed="false">
      <c r="A38" s="304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305"/>
    </row>
    <row r="39" customFormat="false" ht="12.75" hidden="false" customHeight="false" outlineLevel="0" collapsed="false">
      <c r="A39" s="304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305"/>
    </row>
    <row r="40" customFormat="false" ht="12.75" hidden="false" customHeight="false" outlineLevel="0" collapsed="false">
      <c r="A40" s="304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305"/>
    </row>
    <row r="41" customFormat="false" ht="12.75" hidden="false" customHeight="false" outlineLevel="0" collapsed="false">
      <c r="A41" s="304"/>
      <c r="B41" s="306"/>
      <c r="C41" s="306"/>
      <c r="D41" s="306"/>
      <c r="E41" s="306"/>
      <c r="F41" s="306"/>
      <c r="G41" s="306"/>
      <c r="H41" s="306"/>
      <c r="I41" s="306"/>
      <c r="J41" s="306"/>
      <c r="K41" s="306"/>
      <c r="L41" s="306"/>
      <c r="M41" s="306"/>
      <c r="N41" s="306"/>
      <c r="O41" s="306"/>
      <c r="P41" s="306"/>
      <c r="Q41" s="307"/>
    </row>
    <row r="42" customFormat="false" ht="12.75" hidden="false" customHeight="false" outlineLevel="0" collapsed="false">
      <c r="A42" s="304"/>
      <c r="B42" s="306"/>
      <c r="C42" s="306"/>
      <c r="D42" s="306"/>
      <c r="E42" s="306"/>
      <c r="F42" s="306"/>
      <c r="G42" s="306"/>
      <c r="H42" s="306"/>
      <c r="I42" s="306"/>
      <c r="J42" s="306"/>
      <c r="K42" s="306"/>
      <c r="L42" s="306"/>
      <c r="M42" s="306"/>
      <c r="N42" s="306"/>
      <c r="O42" s="306"/>
      <c r="P42" s="306"/>
      <c r="Q42" s="307"/>
    </row>
    <row r="43" customFormat="false" ht="12.75" hidden="false" customHeight="false" outlineLevel="0" collapsed="false">
      <c r="A43" s="304"/>
      <c r="B43" s="148"/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148"/>
      <c r="Q43" s="307"/>
    </row>
    <row r="44" customFormat="false" ht="12.7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308"/>
    </row>
  </sheetData>
  <mergeCells count="1">
    <mergeCell ref="A1:Q1"/>
  </mergeCells>
  <printOptions headings="false" gridLines="false" gridLinesSet="true" horizontalCentered="true" verticalCentered="false"/>
  <pageMargins left="0.7875" right="0.196527777777778" top="0.459722222222222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8" width="36.56"/>
    <col collapsed="false" customWidth="true" hidden="false" outlineLevel="0" max="3" min="2" style="268" width="5.56"/>
    <col collapsed="false" customWidth="true" hidden="false" outlineLevel="0" max="5" min="4" style="268" width="6.56"/>
    <col collapsed="false" customWidth="true" hidden="false" outlineLevel="0" max="9" min="6" style="268" width="5.56"/>
    <col collapsed="false" customWidth="true" hidden="false" outlineLevel="0" max="10" min="10" style="268" width="3.99"/>
    <col collapsed="false" customWidth="true" hidden="false" outlineLevel="0" max="12" min="11" style="268" width="5.56"/>
    <col collapsed="false" customWidth="true" hidden="false" outlineLevel="0" max="13" min="13" style="268" width="5.41"/>
    <col collapsed="false" customWidth="true" hidden="false" outlineLevel="0" max="14" min="14" style="268" width="6.13"/>
    <col collapsed="false" customWidth="true" hidden="false" outlineLevel="0" max="16" min="15" style="268" width="5.56"/>
    <col collapsed="false" customWidth="true" hidden="false" outlineLevel="0" max="17" min="17" style="268" width="6.56"/>
    <col collapsed="false" customWidth="false" hidden="false" outlineLevel="0" max="257" min="18" style="268" width="11.42"/>
  </cols>
  <sheetData>
    <row r="1" customFormat="false" ht="26.25" hidden="false" customHeight="true" outlineLevel="0" collapsed="false">
      <c r="A1" s="309" t="s">
        <v>173</v>
      </c>
      <c r="B1" s="309"/>
      <c r="C1" s="309"/>
      <c r="D1" s="309"/>
      <c r="E1" s="309"/>
      <c r="F1" s="309"/>
      <c r="G1" s="309"/>
      <c r="H1" s="309"/>
      <c r="I1" s="309"/>
      <c r="J1" s="309"/>
      <c r="K1" s="309"/>
      <c r="L1" s="309"/>
      <c r="M1" s="309"/>
      <c r="N1" s="309"/>
      <c r="O1" s="309"/>
      <c r="P1" s="309"/>
      <c r="Q1" s="309"/>
    </row>
    <row r="2" customFormat="false" ht="13.5" hidden="false" customHeight="false" outlineLevel="0" collapsed="false">
      <c r="A2" s="51"/>
    </row>
    <row r="3" customFormat="false" ht="93.75" hidden="false" customHeight="true" outlineLevel="0" collapsed="false">
      <c r="A3" s="310"/>
      <c r="B3" s="274" t="s">
        <v>35</v>
      </c>
      <c r="C3" s="274" t="s">
        <v>36</v>
      </c>
      <c r="D3" s="274" t="s">
        <v>37</v>
      </c>
      <c r="E3" s="274" t="s">
        <v>38</v>
      </c>
      <c r="F3" s="274" t="s">
        <v>39</v>
      </c>
      <c r="G3" s="274" t="s">
        <v>40</v>
      </c>
      <c r="H3" s="274" t="s">
        <v>6</v>
      </c>
      <c r="I3" s="274" t="s">
        <v>41</v>
      </c>
      <c r="J3" s="274" t="s">
        <v>42</v>
      </c>
      <c r="K3" s="274" t="s">
        <v>43</v>
      </c>
      <c r="L3" s="274" t="s">
        <v>44</v>
      </c>
      <c r="M3" s="274" t="s">
        <v>45</v>
      </c>
      <c r="N3" s="274" t="s">
        <v>46</v>
      </c>
      <c r="O3" s="274" t="s">
        <v>47</v>
      </c>
      <c r="P3" s="274" t="s">
        <v>48</v>
      </c>
      <c r="Q3" s="311" t="s">
        <v>70</v>
      </c>
    </row>
    <row r="4" customFormat="false" ht="19.5" hidden="false" customHeight="true" outlineLevel="0" collapsed="false">
      <c r="A4" s="312" t="s">
        <v>174</v>
      </c>
      <c r="B4" s="313" t="n">
        <v>440</v>
      </c>
      <c r="C4" s="313" t="n">
        <v>91</v>
      </c>
      <c r="D4" s="313" t="n">
        <v>11490</v>
      </c>
      <c r="E4" s="313" t="n">
        <v>197</v>
      </c>
      <c r="F4" s="313" t="n">
        <v>2568</v>
      </c>
      <c r="G4" s="313" t="n">
        <v>70</v>
      </c>
      <c r="H4" s="313" t="n">
        <v>47</v>
      </c>
      <c r="I4" s="313" t="n">
        <v>1157</v>
      </c>
      <c r="J4" s="313" t="n">
        <v>6</v>
      </c>
      <c r="K4" s="313" t="n">
        <v>75</v>
      </c>
      <c r="L4" s="313" t="n">
        <v>2926</v>
      </c>
      <c r="M4" s="313" t="n">
        <v>60</v>
      </c>
      <c r="N4" s="313" t="n">
        <v>560</v>
      </c>
      <c r="O4" s="313" t="n">
        <v>2044</v>
      </c>
      <c r="P4" s="313" t="n">
        <v>3597</v>
      </c>
      <c r="Q4" s="314" t="n">
        <v>25328</v>
      </c>
    </row>
    <row r="5" customFormat="false" ht="19.5" hidden="false" customHeight="true" outlineLevel="0" collapsed="false">
      <c r="A5" s="312" t="s">
        <v>175</v>
      </c>
      <c r="B5" s="313" t="n">
        <v>2378</v>
      </c>
      <c r="C5" s="313" t="n">
        <v>1062</v>
      </c>
      <c r="D5" s="313" t="n">
        <v>1358</v>
      </c>
      <c r="E5" s="313" t="n">
        <v>47</v>
      </c>
      <c r="F5" s="313" t="n">
        <v>245</v>
      </c>
      <c r="G5" s="313" t="n">
        <v>2299</v>
      </c>
      <c r="H5" s="313" t="n">
        <v>1781</v>
      </c>
      <c r="I5" s="313" t="n">
        <v>148</v>
      </c>
      <c r="J5" s="313" t="n">
        <v>781</v>
      </c>
      <c r="K5" s="313" t="n">
        <v>1689</v>
      </c>
      <c r="L5" s="313" t="n">
        <v>422</v>
      </c>
      <c r="M5" s="313" t="n">
        <v>410</v>
      </c>
      <c r="N5" s="313" t="n">
        <v>6</v>
      </c>
      <c r="O5" s="313" t="n">
        <v>70</v>
      </c>
      <c r="P5" s="313" t="n">
        <v>77</v>
      </c>
      <c r="Q5" s="314" t="n">
        <v>12773</v>
      </c>
    </row>
    <row r="6" customFormat="false" ht="19.5" hidden="false" customHeight="true" outlineLevel="0" collapsed="false">
      <c r="A6" s="315" t="s">
        <v>176</v>
      </c>
      <c r="B6" s="316" t="n">
        <v>2818</v>
      </c>
      <c r="C6" s="316" t="n">
        <v>1153</v>
      </c>
      <c r="D6" s="316" t="n">
        <v>12848</v>
      </c>
      <c r="E6" s="316" t="n">
        <v>244</v>
      </c>
      <c r="F6" s="316" t="n">
        <v>2813</v>
      </c>
      <c r="G6" s="316" t="n">
        <v>2369</v>
      </c>
      <c r="H6" s="316" t="n">
        <v>1828</v>
      </c>
      <c r="I6" s="316" t="n">
        <v>1305</v>
      </c>
      <c r="J6" s="316" t="n">
        <v>787</v>
      </c>
      <c r="K6" s="316" t="n">
        <v>1764</v>
      </c>
      <c r="L6" s="316" t="n">
        <v>3348</v>
      </c>
      <c r="M6" s="316" t="n">
        <v>470</v>
      </c>
      <c r="N6" s="316" t="n">
        <v>566</v>
      </c>
      <c r="O6" s="316" t="n">
        <v>2114</v>
      </c>
      <c r="P6" s="316" t="n">
        <v>3674</v>
      </c>
      <c r="Q6" s="317" t="n">
        <v>38101</v>
      </c>
    </row>
    <row r="7" customFormat="false" ht="19.5" hidden="false" customHeight="true" outlineLevel="0" collapsed="false">
      <c r="A7" s="312" t="s">
        <v>177</v>
      </c>
      <c r="B7" s="313" t="n">
        <v>550</v>
      </c>
      <c r="C7" s="313" t="n">
        <v>11</v>
      </c>
      <c r="D7" s="313" t="n">
        <v>865</v>
      </c>
      <c r="E7" s="313" t="n">
        <v>0</v>
      </c>
      <c r="F7" s="313" t="n">
        <v>196</v>
      </c>
      <c r="G7" s="313" t="n">
        <v>142</v>
      </c>
      <c r="H7" s="313" t="n">
        <v>120</v>
      </c>
      <c r="I7" s="313" t="n">
        <v>101</v>
      </c>
      <c r="J7" s="313" t="n">
        <v>95</v>
      </c>
      <c r="K7" s="313" t="n">
        <v>56</v>
      </c>
      <c r="L7" s="313" t="n">
        <v>204</v>
      </c>
      <c r="M7" s="313" t="n">
        <v>3</v>
      </c>
      <c r="N7" s="313" t="n">
        <v>5</v>
      </c>
      <c r="O7" s="313" t="n">
        <v>40</v>
      </c>
      <c r="P7" s="313" t="n">
        <v>32</v>
      </c>
      <c r="Q7" s="314" t="n">
        <v>2420</v>
      </c>
    </row>
    <row r="8" customFormat="false" ht="19.5" hidden="false" customHeight="true" outlineLevel="0" collapsed="false">
      <c r="A8" s="312" t="s">
        <v>171</v>
      </c>
      <c r="B8" s="313" t="n">
        <v>6</v>
      </c>
      <c r="C8" s="313" t="n">
        <v>4</v>
      </c>
      <c r="D8" s="313" t="n">
        <v>214</v>
      </c>
      <c r="E8" s="313" t="n">
        <v>4</v>
      </c>
      <c r="F8" s="313" t="n">
        <v>6</v>
      </c>
      <c r="G8" s="313" t="n">
        <v>12</v>
      </c>
      <c r="H8" s="313" t="n">
        <v>5</v>
      </c>
      <c r="I8" s="313" t="n">
        <v>10</v>
      </c>
      <c r="J8" s="313" t="n">
        <v>1</v>
      </c>
      <c r="K8" s="313" t="n">
        <v>8</v>
      </c>
      <c r="L8" s="313" t="n">
        <v>10</v>
      </c>
      <c r="M8" s="313" t="n">
        <v>0</v>
      </c>
      <c r="N8" s="313" t="n">
        <v>0</v>
      </c>
      <c r="O8" s="313" t="n">
        <v>10</v>
      </c>
      <c r="P8" s="313" t="n">
        <v>7</v>
      </c>
      <c r="Q8" s="314" t="n">
        <v>299</v>
      </c>
    </row>
    <row r="9" customFormat="false" ht="19.5" hidden="false" customHeight="true" outlineLevel="0" collapsed="false">
      <c r="A9" s="318" t="s">
        <v>178</v>
      </c>
      <c r="B9" s="319" t="n">
        <v>3374</v>
      </c>
      <c r="C9" s="319" t="n">
        <v>1168</v>
      </c>
      <c r="D9" s="319" t="n">
        <v>13927</v>
      </c>
      <c r="E9" s="319" t="n">
        <v>248</v>
      </c>
      <c r="F9" s="319" t="n">
        <v>3015</v>
      </c>
      <c r="G9" s="319" t="n">
        <v>2523</v>
      </c>
      <c r="H9" s="319" t="n">
        <v>1953</v>
      </c>
      <c r="I9" s="319" t="n">
        <v>1416</v>
      </c>
      <c r="J9" s="319" t="n">
        <v>883</v>
      </c>
      <c r="K9" s="319" t="n">
        <v>1828</v>
      </c>
      <c r="L9" s="319" t="n">
        <v>3562</v>
      </c>
      <c r="M9" s="319" t="n">
        <v>473</v>
      </c>
      <c r="N9" s="319" t="n">
        <v>571</v>
      </c>
      <c r="O9" s="319" t="n">
        <v>2164</v>
      </c>
      <c r="P9" s="319" t="n">
        <v>3713</v>
      </c>
      <c r="Q9" s="320" t="n">
        <v>40820</v>
      </c>
    </row>
  </sheetData>
  <mergeCells count="1">
    <mergeCell ref="A1:Q1"/>
  </mergeCells>
  <printOptions headings="false" gridLines="false" gridLinesSet="true" horizontalCentered="true" verticalCentered="false"/>
  <pageMargins left="0.7875" right="0.39375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2:19:50Z</dcterms:created>
  <dc:creator>bergafj</dc:creator>
  <dc:description/>
  <dc:language>en-US</dc:language>
  <cp:lastModifiedBy>VALENTIN Jérémie</cp:lastModifiedBy>
  <cp:lastPrinted>2014-03-28T10:35:01Z</cp:lastPrinted>
  <dcterms:modified xsi:type="dcterms:W3CDTF">2017-11-23T13:47:23Z</dcterms:modified>
  <cp:revision>0</cp:revision>
  <dc:subject/>
  <dc:title/>
</cp:coreProperties>
</file>